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tg tábla" sheetId="1" state="visible" r:id="rId2"/>
    <sheet name="összesítő" sheetId="2" state="visible" r:id="rId3"/>
    <sheet name="Munk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alogh Pál:
</t>
        </r>
        <r>
          <rPr>
            <sz val="8"/>
            <color rgb="FF000000"/>
            <rFont val="Tahoma"/>
            <family val="0"/>
            <charset val="238"/>
          </rPr>
          <t xml:space="preserve">oldalsó mellékszámból vízszolgközség+ egyébte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2</xdr:row>
                <xdr:rowOff>8</xdr:rowOff>
              </xdr:from>
              <xdr:to>
                <xdr:col>20</xdr:col>
                <xdr:colOff>56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66">
  <si>
    <t xml:space="preserve">CSONGRÁDI KÖZMŰ SZOLGÁLTATÓ KFT</t>
  </si>
  <si>
    <t xml:space="preserve">10-1408-4/2011.sz.előterjesztés melléklete</t>
  </si>
  <si>
    <r>
      <rPr>
        <b val="true"/>
        <sz val="10"/>
        <rFont val="MS Sans Serif"/>
        <family val="0"/>
        <charset val="238"/>
      </rPr>
      <t xml:space="preserve">         2011. évi üzleti terve </t>
    </r>
    <r>
      <rPr>
        <sz val="10"/>
        <rFont val="MS Sans Serif"/>
        <family val="2"/>
        <charset val="238"/>
      </rPr>
      <t xml:space="preserve">eFt</t>
    </r>
  </si>
  <si>
    <t xml:space="preserve">                           1.sz.táblázat</t>
  </si>
  <si>
    <t xml:space="preserve">részletező táblázat</t>
  </si>
  <si>
    <t xml:space="preserve"> ivóvízszolg</t>
  </si>
  <si>
    <t xml:space="preserve">  szennyvízszolg</t>
  </si>
  <si>
    <t xml:space="preserve">        távhő</t>
  </si>
  <si>
    <t xml:space="preserve">        fürdő</t>
  </si>
  <si>
    <t xml:space="preserve">    tüzeléstechn.</t>
  </si>
  <si>
    <t xml:space="preserve">    Egyéb vállalk.</t>
  </si>
  <si>
    <t xml:space="preserve">Közfogl</t>
  </si>
  <si>
    <t xml:space="preserve">2010 össz</t>
  </si>
  <si>
    <t xml:space="preserve">TMK</t>
  </si>
  <si>
    <t xml:space="preserve">Közv.</t>
  </si>
  <si>
    <t xml:space="preserve">Össz.</t>
  </si>
  <si>
    <t xml:space="preserve"> vízszo.közs.</t>
  </si>
  <si>
    <t xml:space="preserve">       egyéb</t>
  </si>
  <si>
    <t xml:space="preserve"> - Közfogl</t>
  </si>
  <si>
    <t xml:space="preserve">anyag</t>
  </si>
  <si>
    <t xml:space="preserve">vill.energ</t>
  </si>
  <si>
    <t xml:space="preserve">egyéb en.</t>
  </si>
  <si>
    <t xml:space="preserve">rezsi anyag</t>
  </si>
  <si>
    <t xml:space="preserve">üzemanyag</t>
  </si>
  <si>
    <t xml:space="preserve">bér</t>
  </si>
  <si>
    <t xml:space="preserve">szem.jell.egy.</t>
  </si>
  <si>
    <t xml:space="preserve">bérjárulékok</t>
  </si>
  <si>
    <t xml:space="preserve">amortizáció</t>
  </si>
  <si>
    <t xml:space="preserve">egyéb szolg.</t>
  </si>
  <si>
    <t xml:space="preserve">bérleti díj</t>
  </si>
  <si>
    <t xml:space="preserve"> biztosítás</t>
  </si>
  <si>
    <t xml:space="preserve">VKHJ</t>
  </si>
  <si>
    <t xml:space="preserve">bányajárulék</t>
  </si>
  <si>
    <t xml:space="preserve">szennyv.bírs.</t>
  </si>
  <si>
    <t xml:space="preserve">ráfordítások</t>
  </si>
  <si>
    <t xml:space="preserve">hitelezési vesztes.</t>
  </si>
  <si>
    <t xml:space="preserve">ELABÉ, alváll.</t>
  </si>
  <si>
    <t xml:space="preserve">önköltség ö..</t>
  </si>
  <si>
    <t xml:space="preserve">tmk</t>
  </si>
  <si>
    <t xml:space="preserve">ir.ktg</t>
  </si>
  <si>
    <t xml:space="preserve">ÖSSZ. KÖLTSÉG </t>
  </si>
  <si>
    <t xml:space="preserve">jan. 05-ig átadott ktg</t>
  </si>
  <si>
    <t xml:space="preserve">Összes  ktg</t>
  </si>
  <si>
    <t xml:space="preserve">Szolgáltatás árbev</t>
  </si>
  <si>
    <t xml:space="preserve">egyéb árbevétel</t>
  </si>
  <si>
    <t xml:space="preserve">2010 január 05-ig átadott árbev</t>
  </si>
  <si>
    <t xml:space="preserve">költségmódosítás</t>
  </si>
  <si>
    <t xml:space="preserve">Összes árbevétel</t>
  </si>
  <si>
    <t xml:space="preserve">Módosított költség</t>
  </si>
  <si>
    <r>
      <rPr>
        <b val="true"/>
        <sz val="10"/>
        <color rgb="FF000000"/>
        <rFont val="MS Sans Serif"/>
        <family val="0"/>
        <charset val="238"/>
      </rPr>
      <t xml:space="preserve">Eredmény </t>
    </r>
    <r>
      <rPr>
        <sz val="10"/>
        <color rgb="FF000000"/>
        <rFont val="MS Sans Serif"/>
        <family val="2"/>
        <charset val="238"/>
      </rPr>
      <t xml:space="preserve">(30 - 25 sor)</t>
    </r>
  </si>
  <si>
    <t xml:space="preserve">Többlet bevételek</t>
  </si>
  <si>
    <t xml:space="preserve">Csongrád Közmű Szolgáltató KFT</t>
  </si>
  <si>
    <t xml:space="preserve">                  2011. évi üzleti terve </t>
  </si>
  <si>
    <t xml:space="preserve">2. sz. táblázat</t>
  </si>
  <si>
    <t xml:space="preserve">                     ÖSSZESÍTŐ TÁBLÁZAT</t>
  </si>
  <si>
    <t xml:space="preserve">eFt</t>
  </si>
  <si>
    <t xml:space="preserve">           KFT összesen</t>
  </si>
  <si>
    <t xml:space="preserve">Terv</t>
  </si>
  <si>
    <t xml:space="preserve">2010 - közfogl</t>
  </si>
  <si>
    <t xml:space="preserve">egyéb szolg</t>
  </si>
  <si>
    <t xml:space="preserve">hitelezési veszteség</t>
  </si>
  <si>
    <t xml:space="preserve">Összes könyvelt ktg </t>
  </si>
  <si>
    <t xml:space="preserve">jan. 05. ig átadott ktg</t>
  </si>
  <si>
    <t xml:space="preserve">Szolgáltatás árbevétel</t>
  </si>
  <si>
    <t xml:space="preserve">2010 jan. 05-ig átad. árbev.</t>
  </si>
  <si>
    <t xml:space="preserve">Eredmé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  <charset val="238"/>
    </font>
    <font>
      <b val="true"/>
      <sz val="10"/>
      <name val="MS Sans Serif"/>
      <family val="2"/>
      <charset val="238"/>
    </font>
    <font>
      <b val="true"/>
      <sz val="8"/>
      <name val="Arial"/>
      <family val="2"/>
      <charset val="238"/>
    </font>
    <font>
      <sz val="10"/>
      <name val="MS Sans Serif"/>
      <family val="2"/>
      <charset val="238"/>
    </font>
    <font>
      <sz val="10"/>
      <name val="MS Sans Serif"/>
      <family val="0"/>
      <charset val="238"/>
    </font>
    <font>
      <sz val="10"/>
      <color rgb="FF000000"/>
      <name val="MS Sans Serif"/>
      <family val="0"/>
      <charset val="238"/>
    </font>
    <font>
      <b val="true"/>
      <sz val="10"/>
      <color rgb="FF000000"/>
      <name val="MS Sans Serif"/>
      <family val="0"/>
      <charset val="238"/>
    </font>
    <font>
      <b val="true"/>
      <sz val="10"/>
      <color rgb="FF000000"/>
      <name val="MS Sans Serif"/>
      <family val="2"/>
      <charset val="238"/>
    </font>
    <font>
      <sz val="10"/>
      <color rgb="FF000000"/>
      <name val="MS Sans Serif"/>
      <family val="2"/>
      <charset val="238"/>
    </font>
    <font>
      <b val="true"/>
      <sz val="10"/>
      <color rgb="FF000000"/>
      <name val="MS Sans Serif"/>
      <family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8"/>
      <name val="MS Sans Serif"/>
      <family val="2"/>
      <charset val="238"/>
    </font>
    <font>
      <sz val="8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umok/a/ANYAGOK/GAZDALK/&#220;ZLETITERV/&#220;TE2011/&#220;TE2011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észtbla"/>
      <sheetName val="össztábla"/>
      <sheetName val="ktgtábla"/>
      <sheetName val="községvíz"/>
      <sheetName val="községvízkiért"/>
      <sheetName val="részadatok"/>
      <sheetName val="Munka15"/>
      <sheetName val="Munka16"/>
    </sheetNames>
    <sheetDataSet>
      <sheetData sheetId="0">
        <row r="6">
          <cell r="C6">
            <v>4173</v>
          </cell>
          <cell r="D6">
            <v>8000</v>
          </cell>
          <cell r="E6">
            <v>20709</v>
          </cell>
          <cell r="F6">
            <v>21537.36</v>
          </cell>
          <cell r="G6">
            <v>719</v>
          </cell>
          <cell r="H6">
            <v>747.76</v>
          </cell>
          <cell r="I6">
            <v>7964</v>
          </cell>
          <cell r="J6">
            <v>8142.56</v>
          </cell>
          <cell r="K6">
            <v>99</v>
          </cell>
          <cell r="L6">
            <v>102.96</v>
          </cell>
          <cell r="M6">
            <v>1710</v>
          </cell>
          <cell r="N6">
            <v>1778.4</v>
          </cell>
          <cell r="O6">
            <v>10872</v>
          </cell>
          <cell r="P6">
            <v>5000</v>
          </cell>
        </row>
        <row r="6">
          <cell r="U6">
            <v>34</v>
          </cell>
          <cell r="V6">
            <v>55023</v>
          </cell>
          <cell r="W6">
            <v>54989</v>
          </cell>
          <cell r="X6">
            <v>54401.76</v>
          </cell>
        </row>
        <row r="8">
          <cell r="C8">
            <v>10506</v>
          </cell>
          <cell r="D8">
            <v>10506</v>
          </cell>
          <cell r="E8">
            <v>25596</v>
          </cell>
          <cell r="F8">
            <v>25596</v>
          </cell>
          <cell r="G8">
            <v>7496</v>
          </cell>
          <cell r="H8">
            <v>7496</v>
          </cell>
          <cell r="I8">
            <v>7493</v>
          </cell>
          <cell r="J8">
            <v>7326</v>
          </cell>
        </row>
        <row r="8">
          <cell r="M8">
            <v>6741</v>
          </cell>
          <cell r="N8">
            <v>6741</v>
          </cell>
          <cell r="O8">
            <v>575</v>
          </cell>
          <cell r="P8">
            <v>575</v>
          </cell>
        </row>
        <row r="8">
          <cell r="V8">
            <v>61220</v>
          </cell>
          <cell r="W8">
            <v>61220</v>
          </cell>
          <cell r="X8">
            <v>61053</v>
          </cell>
        </row>
        <row r="10">
          <cell r="C10">
            <v>2474</v>
          </cell>
          <cell r="D10">
            <v>2572.96</v>
          </cell>
          <cell r="E10">
            <v>55</v>
          </cell>
          <cell r="F10">
            <v>55</v>
          </cell>
          <cell r="G10">
            <v>17637</v>
          </cell>
          <cell r="H10">
            <v>18342.48</v>
          </cell>
          <cell r="I10">
            <v>2393</v>
          </cell>
          <cell r="J10">
            <v>2205.72</v>
          </cell>
        </row>
        <row r="10">
          <cell r="M10">
            <v>0</v>
          </cell>
          <cell r="N10">
            <v>0</v>
          </cell>
          <cell r="O10">
            <v>619</v>
          </cell>
          <cell r="P10">
            <v>619</v>
          </cell>
        </row>
        <row r="10">
          <cell r="V10">
            <v>23243</v>
          </cell>
          <cell r="W10">
            <v>23243</v>
          </cell>
          <cell r="X10">
            <v>23860.16</v>
          </cell>
        </row>
        <row r="12">
          <cell r="C12">
            <v>790</v>
          </cell>
          <cell r="D12">
            <v>790</v>
          </cell>
          <cell r="E12">
            <v>477</v>
          </cell>
          <cell r="F12">
            <v>477</v>
          </cell>
          <cell r="G12">
            <v>36</v>
          </cell>
          <cell r="H12">
            <v>36</v>
          </cell>
          <cell r="I12">
            <v>1127</v>
          </cell>
          <cell r="J12">
            <v>1033</v>
          </cell>
          <cell r="K12">
            <v>24</v>
          </cell>
          <cell r="L12">
            <v>24</v>
          </cell>
          <cell r="M12">
            <v>60</v>
          </cell>
          <cell r="N12">
            <v>60</v>
          </cell>
          <cell r="O12">
            <v>454</v>
          </cell>
          <cell r="P12">
            <v>454</v>
          </cell>
        </row>
        <row r="12">
          <cell r="U12">
            <v>8</v>
          </cell>
          <cell r="V12">
            <v>3324</v>
          </cell>
          <cell r="W12">
            <v>3316</v>
          </cell>
          <cell r="X12">
            <v>3222</v>
          </cell>
        </row>
        <row r="14">
          <cell r="C14">
            <v>4175</v>
          </cell>
          <cell r="D14">
            <v>4342</v>
          </cell>
          <cell r="E14">
            <v>4775</v>
          </cell>
          <cell r="F14">
            <v>4966</v>
          </cell>
          <cell r="G14">
            <v>10</v>
          </cell>
          <cell r="H14">
            <v>10</v>
          </cell>
          <cell r="I14">
            <v>230</v>
          </cell>
          <cell r="J14">
            <v>230</v>
          </cell>
        </row>
        <row r="14">
          <cell r="M14">
            <v>156</v>
          </cell>
          <cell r="N14">
            <v>156</v>
          </cell>
          <cell r="O14">
            <v>728</v>
          </cell>
          <cell r="P14">
            <v>228</v>
          </cell>
        </row>
        <row r="14">
          <cell r="V14">
            <v>12990</v>
          </cell>
          <cell r="W14">
            <v>12990</v>
          </cell>
          <cell r="X14">
            <v>12848</v>
          </cell>
        </row>
        <row r="16">
          <cell r="C16">
            <v>31295</v>
          </cell>
          <cell r="D16">
            <v>39306.7</v>
          </cell>
          <cell r="E16">
            <v>29141</v>
          </cell>
          <cell r="F16">
            <v>31951.3</v>
          </cell>
          <cell r="G16">
            <v>9926</v>
          </cell>
          <cell r="H16">
            <v>10869.1</v>
          </cell>
          <cell r="I16">
            <v>27168</v>
          </cell>
          <cell r="J16">
            <v>28209.025</v>
          </cell>
          <cell r="K16">
            <v>3135</v>
          </cell>
          <cell r="L16">
            <v>3403</v>
          </cell>
          <cell r="M16">
            <v>6549</v>
          </cell>
          <cell r="N16">
            <v>6541.55</v>
          </cell>
          <cell r="O16">
            <v>10561</v>
          </cell>
          <cell r="P16">
            <v>5075.8</v>
          </cell>
        </row>
        <row r="16">
          <cell r="U16">
            <v>27485</v>
          </cell>
          <cell r="V16">
            <v>186199</v>
          </cell>
          <cell r="W16">
            <v>158714</v>
          </cell>
          <cell r="X16">
            <v>163199.475</v>
          </cell>
        </row>
        <row r="18">
          <cell r="C18">
            <v>2107</v>
          </cell>
          <cell r="D18">
            <v>2513.3</v>
          </cell>
          <cell r="E18">
            <v>1734</v>
          </cell>
          <cell r="F18">
            <v>2591.2</v>
          </cell>
          <cell r="G18">
            <v>552</v>
          </cell>
          <cell r="H18">
            <v>779</v>
          </cell>
          <cell r="I18">
            <v>1572</v>
          </cell>
          <cell r="J18">
            <v>2021.77093549604</v>
          </cell>
          <cell r="K18">
            <v>194</v>
          </cell>
          <cell r="L18">
            <v>184.5</v>
          </cell>
          <cell r="M18">
            <v>537</v>
          </cell>
          <cell r="N18">
            <v>530.509380213012</v>
          </cell>
          <cell r="O18">
            <v>274</v>
          </cell>
          <cell r="P18">
            <v>356.7</v>
          </cell>
        </row>
        <row r="18">
          <cell r="U18">
            <v>342</v>
          </cell>
          <cell r="V18">
            <v>10481</v>
          </cell>
          <cell r="W18">
            <v>10139</v>
          </cell>
          <cell r="X18">
            <v>11759.9167925103</v>
          </cell>
        </row>
        <row r="20">
          <cell r="C20">
            <v>8423</v>
          </cell>
          <cell r="D20">
            <v>11005.876</v>
          </cell>
          <cell r="E20">
            <v>7893</v>
          </cell>
          <cell r="F20">
            <v>8946.364</v>
          </cell>
          <cell r="G20">
            <v>2680</v>
          </cell>
          <cell r="H20">
            <v>3043.348</v>
          </cell>
          <cell r="I20">
            <v>7339</v>
          </cell>
          <cell r="J20">
            <v>7898.527</v>
          </cell>
          <cell r="K20">
            <v>850</v>
          </cell>
          <cell r="L20">
            <v>952.84</v>
          </cell>
          <cell r="M20">
            <v>1768</v>
          </cell>
          <cell r="N20">
            <v>1831.634</v>
          </cell>
          <cell r="O20">
            <v>2848</v>
          </cell>
          <cell r="P20">
            <v>1421.224</v>
          </cell>
        </row>
        <row r="20">
          <cell r="U20">
            <v>3797</v>
          </cell>
          <cell r="V20">
            <v>52058</v>
          </cell>
          <cell r="W20">
            <v>48261</v>
          </cell>
          <cell r="X20">
            <v>45695.853</v>
          </cell>
        </row>
        <row r="22">
          <cell r="C22">
            <v>4225</v>
          </cell>
          <cell r="D22">
            <v>4225</v>
          </cell>
          <cell r="E22">
            <v>10078</v>
          </cell>
          <cell r="F22">
            <v>10100</v>
          </cell>
          <cell r="G22">
            <v>368</v>
          </cell>
          <cell r="H22">
            <v>700</v>
          </cell>
          <cell r="I22">
            <v>86</v>
          </cell>
          <cell r="J22">
            <v>90</v>
          </cell>
          <cell r="K22">
            <v>7</v>
          </cell>
          <cell r="L22">
            <v>7</v>
          </cell>
          <cell r="M22">
            <v>1660</v>
          </cell>
          <cell r="N22">
            <v>1600</v>
          </cell>
          <cell r="O22">
            <v>71</v>
          </cell>
          <cell r="P22">
            <v>71</v>
          </cell>
        </row>
        <row r="22">
          <cell r="U22">
            <v>5</v>
          </cell>
          <cell r="V22">
            <v>17749</v>
          </cell>
          <cell r="W22">
            <v>17744</v>
          </cell>
          <cell r="X22">
            <v>18068</v>
          </cell>
        </row>
        <row r="24">
          <cell r="C24">
            <v>5336</v>
          </cell>
          <cell r="D24">
            <v>10549.44</v>
          </cell>
          <cell r="E24">
            <v>19739</v>
          </cell>
          <cell r="F24">
            <v>20528.56</v>
          </cell>
          <cell r="G24">
            <v>1970</v>
          </cell>
          <cell r="H24">
            <v>1970</v>
          </cell>
          <cell r="I24">
            <v>4088</v>
          </cell>
          <cell r="J24">
            <v>4047.52</v>
          </cell>
          <cell r="K24">
            <v>221</v>
          </cell>
          <cell r="L24">
            <v>221</v>
          </cell>
          <cell r="M24">
            <v>6843</v>
          </cell>
          <cell r="N24">
            <v>7116.72</v>
          </cell>
          <cell r="O24">
            <v>16756</v>
          </cell>
          <cell r="P24">
            <v>6000</v>
          </cell>
        </row>
        <row r="24">
          <cell r="V24">
            <v>72321</v>
          </cell>
          <cell r="W24">
            <v>72321</v>
          </cell>
          <cell r="X24">
            <v>68479.2</v>
          </cell>
        </row>
        <row r="26">
          <cell r="E26">
            <v>18616</v>
          </cell>
          <cell r="F26">
            <v>19174.48</v>
          </cell>
          <cell r="G26">
            <v>2088</v>
          </cell>
          <cell r="H26">
            <v>2150.64</v>
          </cell>
          <cell r="I26">
            <v>603</v>
          </cell>
          <cell r="J26">
            <v>596.09</v>
          </cell>
        </row>
        <row r="26">
          <cell r="M26">
            <v>1680</v>
          </cell>
          <cell r="N26">
            <v>5804.25</v>
          </cell>
        </row>
        <row r="26">
          <cell r="V26">
            <v>23449</v>
          </cell>
          <cell r="W26">
            <v>23449</v>
          </cell>
          <cell r="X26">
            <v>27825.46</v>
          </cell>
        </row>
        <row r="28">
          <cell r="C28">
            <v>137</v>
          </cell>
          <cell r="D28">
            <v>142.48</v>
          </cell>
          <cell r="E28">
            <v>306</v>
          </cell>
          <cell r="F28">
            <v>318.24</v>
          </cell>
        </row>
        <row r="28">
          <cell r="I28">
            <v>150</v>
          </cell>
          <cell r="J28">
            <v>156</v>
          </cell>
        </row>
        <row r="28">
          <cell r="M28">
            <v>2</v>
          </cell>
          <cell r="N28">
            <v>2</v>
          </cell>
          <cell r="O28">
            <v>5</v>
          </cell>
          <cell r="P28">
            <v>6</v>
          </cell>
        </row>
        <row r="28">
          <cell r="V28">
            <v>3116</v>
          </cell>
          <cell r="W28">
            <v>3116</v>
          </cell>
          <cell r="X28">
            <v>3240.12</v>
          </cell>
        </row>
        <row r="30">
          <cell r="C30">
            <v>4828</v>
          </cell>
          <cell r="D30">
            <v>5021.12</v>
          </cell>
        </row>
        <row r="30">
          <cell r="G30">
            <v>13266</v>
          </cell>
          <cell r="H30">
            <v>13266</v>
          </cell>
          <cell r="I30">
            <v>1952</v>
          </cell>
          <cell r="J30">
            <v>2030.08</v>
          </cell>
        </row>
        <row r="30">
          <cell r="M30">
            <v>849</v>
          </cell>
          <cell r="N30">
            <v>882.96</v>
          </cell>
        </row>
        <row r="30">
          <cell r="V30">
            <v>20895</v>
          </cell>
          <cell r="W30">
            <v>20895</v>
          </cell>
          <cell r="X30">
            <v>21200.16</v>
          </cell>
        </row>
        <row r="32">
          <cell r="G32">
            <v>1059</v>
          </cell>
          <cell r="H32">
            <v>1059</v>
          </cell>
        </row>
        <row r="32">
          <cell r="V32">
            <v>1059</v>
          </cell>
          <cell r="W32">
            <v>1059</v>
          </cell>
          <cell r="X32">
            <v>1059</v>
          </cell>
        </row>
        <row r="34">
          <cell r="E34">
            <v>113</v>
          </cell>
          <cell r="F34">
            <v>400</v>
          </cell>
        </row>
        <row r="34">
          <cell r="M34">
            <v>0</v>
          </cell>
          <cell r="N34">
            <v>0</v>
          </cell>
        </row>
        <row r="34">
          <cell r="V34">
            <v>113</v>
          </cell>
          <cell r="W34">
            <v>113</v>
          </cell>
          <cell r="X34">
            <v>400</v>
          </cell>
        </row>
        <row r="36">
          <cell r="C36">
            <v>3940</v>
          </cell>
          <cell r="D36">
            <v>3000</v>
          </cell>
          <cell r="E36">
            <v>4590</v>
          </cell>
          <cell r="F36">
            <v>4000</v>
          </cell>
          <cell r="G36">
            <v>1246</v>
          </cell>
          <cell r="H36">
            <v>1000</v>
          </cell>
          <cell r="I36">
            <v>200</v>
          </cell>
          <cell r="J36">
            <v>200</v>
          </cell>
        </row>
        <row r="36">
          <cell r="M36">
            <v>2499</v>
          </cell>
          <cell r="N36">
            <v>2500</v>
          </cell>
          <cell r="O36">
            <v>7581</v>
          </cell>
          <cell r="P36">
            <v>4918</v>
          </cell>
        </row>
        <row r="36">
          <cell r="V36">
            <v>27088</v>
          </cell>
          <cell r="W36">
            <v>27088</v>
          </cell>
          <cell r="X36">
            <v>22650</v>
          </cell>
        </row>
        <row r="38">
          <cell r="C38">
            <v>80</v>
          </cell>
          <cell r="D38">
            <v>100</v>
          </cell>
        </row>
        <row r="38">
          <cell r="M38">
            <v>0</v>
          </cell>
          <cell r="N38">
            <v>0</v>
          </cell>
          <cell r="O38">
            <v>28</v>
          </cell>
          <cell r="P38">
            <v>28</v>
          </cell>
        </row>
        <row r="38">
          <cell r="V38">
            <v>117</v>
          </cell>
          <cell r="W38">
            <v>117</v>
          </cell>
          <cell r="X38">
            <v>138</v>
          </cell>
        </row>
        <row r="40">
          <cell r="I40">
            <v>4579</v>
          </cell>
          <cell r="J40">
            <v>4579</v>
          </cell>
        </row>
        <row r="40">
          <cell r="M40">
            <v>0</v>
          </cell>
          <cell r="N40">
            <v>0</v>
          </cell>
          <cell r="O40">
            <v>3189</v>
          </cell>
          <cell r="P40">
            <v>3000</v>
          </cell>
        </row>
        <row r="40">
          <cell r="V40">
            <v>7768</v>
          </cell>
          <cell r="W40">
            <v>7768</v>
          </cell>
          <cell r="X40">
            <v>7579</v>
          </cell>
        </row>
        <row r="42">
          <cell r="C42">
            <v>3891.94480413483</v>
          </cell>
          <cell r="D42">
            <v>4003.74358506188</v>
          </cell>
          <cell r="E42">
            <v>4194.70830230622</v>
          </cell>
          <cell r="F42">
            <v>4250.12186023263</v>
          </cell>
          <cell r="G42">
            <v>2251.5346702811</v>
          </cell>
          <cell r="H42">
            <v>2297.87864052484</v>
          </cell>
          <cell r="I42">
            <v>1664.4271654482</v>
          </cell>
          <cell r="J42">
            <v>1462.89925600457</v>
          </cell>
          <cell r="K42">
            <v>75.5530040974135</v>
          </cell>
          <cell r="L42">
            <v>77.6340534960825</v>
          </cell>
          <cell r="M42">
            <v>1328.13357494745</v>
          </cell>
          <cell r="N42">
            <v>1411.65281581164</v>
          </cell>
          <cell r="O42">
            <v>1627.69847878479</v>
          </cell>
          <cell r="P42">
            <v>989.060618769908</v>
          </cell>
        </row>
        <row r="43">
          <cell r="C43">
            <v>23054.2200699898</v>
          </cell>
          <cell r="D43">
            <v>22388.1451473529</v>
          </cell>
          <cell r="E43">
            <v>24847.661823991</v>
          </cell>
          <cell r="F43">
            <v>23765.8439106446</v>
          </cell>
          <cell r="G43">
            <v>13337.1305083067</v>
          </cell>
          <cell r="H43">
            <v>12849.2845363564</v>
          </cell>
          <cell r="I43">
            <v>9859.35620719633</v>
          </cell>
          <cell r="J43">
            <v>8180.24435969933</v>
          </cell>
          <cell r="K43">
            <v>447.543752819952</v>
          </cell>
          <cell r="L43">
            <v>434.114328533052</v>
          </cell>
          <cell r="M43">
            <v>7867.29649573935</v>
          </cell>
          <cell r="N43">
            <v>7893.68436479729</v>
          </cell>
          <cell r="O43">
            <v>9641.79114195685</v>
          </cell>
          <cell r="P43">
            <v>5530.63207523293</v>
          </cell>
        </row>
        <row r="45">
          <cell r="C45">
            <v>-436</v>
          </cell>
          <cell r="D45">
            <v>436</v>
          </cell>
          <cell r="E45">
            <v>-982</v>
          </cell>
          <cell r="F45">
            <v>982</v>
          </cell>
          <cell r="G45">
            <v>-498</v>
          </cell>
          <cell r="H45">
            <v>498</v>
          </cell>
          <cell r="I45">
            <v>-261</v>
          </cell>
          <cell r="J45">
            <v>261</v>
          </cell>
          <cell r="K45">
            <v>-4</v>
          </cell>
          <cell r="L45">
            <v>4</v>
          </cell>
          <cell r="M45">
            <v>-245</v>
          </cell>
          <cell r="N45">
            <v>245</v>
          </cell>
        </row>
        <row r="45">
          <cell r="P45">
            <v>0</v>
          </cell>
        </row>
        <row r="45">
          <cell r="V45">
            <v>-2426</v>
          </cell>
          <cell r="W45">
            <v>-2426</v>
          </cell>
          <cell r="X45">
            <v>2426</v>
          </cell>
        </row>
        <row r="47">
          <cell r="C47">
            <v>140720</v>
          </cell>
          <cell r="D47">
            <v>147756</v>
          </cell>
          <cell r="E47">
            <v>145973</v>
          </cell>
          <cell r="F47">
            <v>153271.65</v>
          </cell>
          <cell r="G47">
            <v>81547</v>
          </cell>
          <cell r="H47">
            <v>85624.35</v>
          </cell>
          <cell r="I47">
            <v>60907</v>
          </cell>
          <cell r="J47">
            <v>55290.25</v>
          </cell>
          <cell r="K47">
            <v>2782</v>
          </cell>
          <cell r="L47">
            <v>2921.1</v>
          </cell>
          <cell r="M47">
            <v>46153</v>
          </cell>
          <cell r="N47">
            <v>50768.3</v>
          </cell>
          <cell r="O47">
            <v>59030</v>
          </cell>
          <cell r="P47">
            <v>37750</v>
          </cell>
        </row>
        <row r="47">
          <cell r="U47">
            <v>0</v>
          </cell>
          <cell r="V47">
            <v>537112</v>
          </cell>
          <cell r="W47">
            <v>537112</v>
          </cell>
          <cell r="X47">
            <v>533381.65</v>
          </cell>
        </row>
        <row r="48">
          <cell r="C48">
            <v>2482</v>
          </cell>
          <cell r="D48">
            <v>3000</v>
          </cell>
          <cell r="E48">
            <v>8097</v>
          </cell>
          <cell r="F48">
            <v>7000</v>
          </cell>
          <cell r="G48">
            <v>1187</v>
          </cell>
          <cell r="H48">
            <v>1000</v>
          </cell>
        </row>
        <row r="48">
          <cell r="M48">
            <v>2562</v>
          </cell>
          <cell r="N48">
            <v>2562</v>
          </cell>
        </row>
        <row r="48">
          <cell r="U48">
            <v>31720</v>
          </cell>
          <cell r="V48">
            <v>46048</v>
          </cell>
          <cell r="W48">
            <v>14328</v>
          </cell>
          <cell r="X48">
            <v>13562</v>
          </cell>
        </row>
        <row r="49">
          <cell r="C49">
            <v>-2057</v>
          </cell>
          <cell r="D49">
            <v>2057</v>
          </cell>
          <cell r="E49">
            <v>-1945</v>
          </cell>
          <cell r="F49">
            <v>1945</v>
          </cell>
          <cell r="G49">
            <v>-1080</v>
          </cell>
          <cell r="H49">
            <v>1080</v>
          </cell>
          <cell r="I49">
            <v>-545</v>
          </cell>
          <cell r="J49">
            <v>545</v>
          </cell>
          <cell r="K49">
            <v>-42</v>
          </cell>
          <cell r="L49">
            <v>42</v>
          </cell>
          <cell r="M49">
            <v>-549</v>
          </cell>
          <cell r="N49">
            <v>549</v>
          </cell>
        </row>
        <row r="49">
          <cell r="P49">
            <v>0</v>
          </cell>
        </row>
        <row r="49">
          <cell r="V49">
            <v>-6218</v>
          </cell>
          <cell r="W49">
            <v>-6218</v>
          </cell>
          <cell r="X49">
            <v>6218</v>
          </cell>
        </row>
        <row r="50">
          <cell r="M50">
            <v>48166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5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true" outlineLevel="0" max="3" min="3" style="0" width="8.28"/>
    <col collapsed="false" customWidth="true" hidden="false" outlineLevel="0" max="4" min="4" style="0" width="26.84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true" outlineLevel="0" max="8" min="8" style="0" width="17.7"/>
    <col collapsed="false" customWidth="true" hidden="false" outlineLevel="0" max="9" min="9" style="0" width="8.41"/>
    <col collapsed="false" customWidth="true" hidden="false" outlineLevel="0" max="10" min="10" style="0" width="7.85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3" min="13" style="0" width="8.41"/>
    <col collapsed="false" customWidth="true" hidden="false" outlineLevel="0" max="14" min="14" style="0" width="7.85"/>
    <col collapsed="false" customWidth="true" hidden="false" outlineLevel="0" max="15" min="15" style="0" width="8.28"/>
    <col collapsed="false" customWidth="true" hidden="false" outlineLevel="0" max="16" min="16" style="0" width="8.56"/>
    <col collapsed="false" customWidth="true" hidden="false" outlineLevel="0" max="17" min="17" style="0" width="9.7"/>
    <col collapsed="false" customWidth="true" hidden="false" outlineLevel="0" max="19" min="18" style="0" width="8.14"/>
    <col collapsed="false" customWidth="true" hidden="false" outlineLevel="0" max="20" min="20" style="0" width="9.28"/>
    <col collapsed="false" customWidth="true" hidden="false" outlineLevel="0" max="21" min="21" style="0" width="8.56"/>
    <col collapsed="false" customWidth="true" hidden="false" outlineLevel="0" max="36" min="22" style="0" width="9.7"/>
    <col collapsed="false" customWidth="true" hidden="false" outlineLevel="0" max="37" min="37" style="0" width="7.7"/>
    <col collapsed="false" customWidth="true" hidden="false" outlineLevel="0" max="39" min="38" style="0" width="7.85"/>
  </cols>
  <sheetData>
    <row r="1" customFormat="false" ht="12.75" hidden="false" customHeight="false" outlineLevel="0" collapsed="false">
      <c r="E1" s="1"/>
      <c r="G1" s="1"/>
      <c r="H1" s="1"/>
      <c r="I1" s="1"/>
      <c r="J1" s="1"/>
      <c r="K1" s="1"/>
      <c r="L1" s="2" t="s">
        <v>0</v>
      </c>
      <c r="N1" s="1"/>
      <c r="O1" s="3"/>
      <c r="Q1" s="4"/>
      <c r="R1" s="5" t="s">
        <v>1</v>
      </c>
      <c r="S1" s="5"/>
      <c r="T1" s="5"/>
      <c r="U1" s="5"/>
    </row>
    <row r="2" customFormat="false" ht="12.75" hidden="false" customHeight="false" outlineLevel="0" collapsed="false">
      <c r="F2" s="1"/>
      <c r="G2" s="1"/>
      <c r="H2" s="1"/>
      <c r="I2" s="1"/>
      <c r="J2" s="1"/>
      <c r="K2" s="1"/>
      <c r="L2" s="6" t="s">
        <v>2</v>
      </c>
      <c r="M2" s="6"/>
      <c r="N2" s="1"/>
      <c r="O2" s="3"/>
      <c r="Q2" s="4"/>
      <c r="R2" s="4"/>
      <c r="S2" s="7" t="s">
        <v>3</v>
      </c>
      <c r="T2" s="7"/>
      <c r="U2" s="7"/>
    </row>
    <row r="3" customFormat="false" ht="13.5" hidden="false" customHeight="false" outlineLevel="0" collapsed="false">
      <c r="E3" s="1"/>
      <c r="F3" s="1"/>
      <c r="G3" s="1"/>
      <c r="H3" s="1"/>
      <c r="I3" s="1"/>
      <c r="J3" s="1"/>
      <c r="K3" s="1"/>
      <c r="L3" s="1"/>
      <c r="M3" s="6" t="s">
        <v>4</v>
      </c>
      <c r="N3" s="1"/>
      <c r="O3" s="3"/>
      <c r="Q3" s="4"/>
      <c r="R3" s="4"/>
      <c r="S3" s="4"/>
    </row>
    <row r="4" customFormat="false" ht="13.5" hidden="false" customHeight="false" outlineLevel="0" collapsed="false">
      <c r="E4" s="8" t="s">
        <v>5</v>
      </c>
      <c r="F4" s="9"/>
      <c r="G4" s="10" t="s">
        <v>6</v>
      </c>
      <c r="H4" s="10"/>
      <c r="I4" s="10"/>
      <c r="J4" s="11" t="s">
        <v>7</v>
      </c>
      <c r="K4" s="11"/>
      <c r="L4" s="12" t="s">
        <v>8</v>
      </c>
      <c r="M4" s="13"/>
      <c r="N4" s="14" t="s">
        <v>9</v>
      </c>
      <c r="O4" s="15"/>
      <c r="P4" s="14" t="s">
        <v>10</v>
      </c>
      <c r="Q4" s="16"/>
      <c r="R4" s="17" t="s">
        <v>11</v>
      </c>
      <c r="S4" s="18" t="s">
        <v>12</v>
      </c>
      <c r="T4" s="18"/>
      <c r="U4" s="19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1"/>
      <c r="AH4" s="21" t="s">
        <v>13</v>
      </c>
      <c r="AI4" s="21" t="s">
        <v>14</v>
      </c>
      <c r="AJ4" s="21" t="s">
        <v>15</v>
      </c>
      <c r="AK4" s="1"/>
      <c r="AL4" s="22" t="s">
        <v>16</v>
      </c>
      <c r="AM4" s="23"/>
      <c r="AN4" s="22" t="s">
        <v>17</v>
      </c>
      <c r="AO4" s="23"/>
    </row>
    <row r="5" customFormat="false" ht="13.5" hidden="false" customHeight="false" outlineLevel="0" collapsed="false">
      <c r="D5" s="24"/>
      <c r="E5" s="25" t="n">
        <v>2010</v>
      </c>
      <c r="F5" s="26" t="n">
        <v>2011</v>
      </c>
      <c r="G5" s="25" t="n">
        <v>2010</v>
      </c>
      <c r="H5" s="26" t="n">
        <v>2011</v>
      </c>
      <c r="I5" s="26" t="n">
        <v>2011</v>
      </c>
      <c r="J5" s="25" t="n">
        <v>2010</v>
      </c>
      <c r="K5" s="26" t="n">
        <v>2011</v>
      </c>
      <c r="L5" s="25" t="n">
        <v>2010</v>
      </c>
      <c r="M5" s="26" t="n">
        <v>2011</v>
      </c>
      <c r="N5" s="25" t="n">
        <v>2010</v>
      </c>
      <c r="O5" s="26" t="n">
        <v>2011</v>
      </c>
      <c r="P5" s="25" t="n">
        <v>2010</v>
      </c>
      <c r="Q5" s="26" t="n">
        <v>2011</v>
      </c>
      <c r="R5" s="27" t="n">
        <v>2010</v>
      </c>
      <c r="S5" s="28" t="n">
        <v>2010</v>
      </c>
      <c r="T5" s="29" t="s">
        <v>18</v>
      </c>
      <c r="U5" s="10" t="n">
        <v>2011</v>
      </c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"/>
      <c r="AL5" s="30" t="n">
        <v>2010</v>
      </c>
      <c r="AM5" s="31" t="n">
        <v>2011</v>
      </c>
      <c r="AN5" s="31" t="n">
        <v>2010</v>
      </c>
      <c r="AO5" s="31" t="n">
        <v>2011</v>
      </c>
    </row>
    <row r="6" customFormat="false" ht="12.75" hidden="false" customHeight="false" outlineLevel="0" collapsed="false">
      <c r="B6" s="32" t="n">
        <v>1</v>
      </c>
      <c r="D6" s="33" t="s">
        <v>19</v>
      </c>
      <c r="E6" s="34" t="n">
        <f aca="false">[1]résztbla!C6</f>
        <v>4173</v>
      </c>
      <c r="F6" s="35" t="n">
        <f aca="false">[1]résztbla!D6</f>
        <v>8000</v>
      </c>
      <c r="G6" s="36" t="n">
        <f aca="false">[1]résztbla!E6</f>
        <v>20709</v>
      </c>
      <c r="H6" s="37"/>
      <c r="I6" s="35" t="n">
        <f aca="false">[1]résztbla!F6</f>
        <v>21537.36</v>
      </c>
      <c r="J6" s="36" t="n">
        <f aca="false">[1]résztbla!G6</f>
        <v>719</v>
      </c>
      <c r="K6" s="35" t="n">
        <f aca="false">[1]résztbla!H6</f>
        <v>747.76</v>
      </c>
      <c r="L6" s="34" t="n">
        <f aca="false">[1]résztbla!I6</f>
        <v>7964</v>
      </c>
      <c r="M6" s="38" t="n">
        <f aca="false">[1]résztbla!J6</f>
        <v>8142.56</v>
      </c>
      <c r="N6" s="34" t="n">
        <f aca="false">[1]résztbla!K6</f>
        <v>99</v>
      </c>
      <c r="O6" s="38" t="n">
        <f aca="false">[1]résztbla!L6</f>
        <v>102.96</v>
      </c>
      <c r="P6" s="36" t="n">
        <f aca="false">AL6+AN6</f>
        <v>12582</v>
      </c>
      <c r="Q6" s="39" t="n">
        <f aca="false">AM6+AO6</f>
        <v>6778.4</v>
      </c>
      <c r="R6" s="40" t="n">
        <f aca="false">[1]résztbla!U6</f>
        <v>34</v>
      </c>
      <c r="S6" s="41" t="n">
        <f aca="false">E6+G6+J6+L6+N6+P6+R6</f>
        <v>46280</v>
      </c>
      <c r="T6" s="42" t="n">
        <f aca="false">S6-R6</f>
        <v>46246</v>
      </c>
      <c r="U6" s="43" t="n">
        <f aca="false">F6+I6+K6+M6+O6+Q6</f>
        <v>45309.04</v>
      </c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5" t="n">
        <v>1706</v>
      </c>
      <c r="AI6" s="45" t="n">
        <v>7037</v>
      </c>
      <c r="AJ6" s="45" t="n">
        <v>55023</v>
      </c>
      <c r="AK6" s="21"/>
      <c r="AL6" s="46" t="n">
        <f aca="false">[1]résztbla!M6</f>
        <v>1710</v>
      </c>
      <c r="AM6" s="47" t="n">
        <f aca="false">[1]résztbla!N6</f>
        <v>1778.4</v>
      </c>
      <c r="AN6" s="48" t="n">
        <f aca="false">[1]résztbla!O6</f>
        <v>10872</v>
      </c>
      <c r="AO6" s="47" t="n">
        <f aca="false">[1]résztbla!P6</f>
        <v>5000</v>
      </c>
      <c r="AP6" s="49" t="n">
        <v>12582</v>
      </c>
    </row>
    <row r="7" customFormat="false" ht="9.75" hidden="false" customHeight="true" outlineLevel="0" collapsed="false">
      <c r="B7" s="50"/>
      <c r="D7" s="51"/>
      <c r="E7" s="52"/>
      <c r="F7" s="53"/>
      <c r="G7" s="54"/>
      <c r="H7" s="55"/>
      <c r="I7" s="53"/>
      <c r="J7" s="54"/>
      <c r="K7" s="53"/>
      <c r="L7" s="52"/>
      <c r="M7" s="56"/>
      <c r="N7" s="52"/>
      <c r="O7" s="56"/>
      <c r="P7" s="54"/>
      <c r="Q7" s="57"/>
      <c r="R7" s="58"/>
      <c r="S7" s="41"/>
      <c r="T7" s="59"/>
      <c r="U7" s="60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2"/>
      <c r="AI7" s="62"/>
      <c r="AJ7" s="62"/>
      <c r="AK7" s="62"/>
      <c r="AL7" s="63"/>
      <c r="AM7" s="64"/>
      <c r="AN7" s="65"/>
      <c r="AO7" s="64"/>
      <c r="AP7" s="49" t="n">
        <v>0</v>
      </c>
    </row>
    <row r="8" customFormat="false" ht="12.75" hidden="false" customHeight="false" outlineLevel="0" collapsed="false">
      <c r="B8" s="50" t="n">
        <v>2</v>
      </c>
      <c r="D8" s="51" t="s">
        <v>20</v>
      </c>
      <c r="E8" s="52" t="n">
        <f aca="false">[1]résztbla!C8</f>
        <v>10506</v>
      </c>
      <c r="F8" s="53" t="n">
        <f aca="false">[1]résztbla!D8</f>
        <v>10506</v>
      </c>
      <c r="G8" s="54" t="n">
        <f aca="false">[1]résztbla!E8</f>
        <v>25596</v>
      </c>
      <c r="H8" s="66"/>
      <c r="I8" s="53" t="n">
        <f aca="false">[1]résztbla!F8</f>
        <v>25596</v>
      </c>
      <c r="J8" s="54" t="n">
        <f aca="false">[1]résztbla!G8</f>
        <v>7496</v>
      </c>
      <c r="K8" s="53" t="n">
        <f aca="false">[1]résztbla!H8</f>
        <v>7496</v>
      </c>
      <c r="L8" s="52" t="n">
        <f aca="false">[1]résztbla!I8</f>
        <v>7493</v>
      </c>
      <c r="M8" s="56" t="n">
        <f aca="false">[1]résztbla!J8</f>
        <v>7326</v>
      </c>
      <c r="N8" s="52" t="n">
        <f aca="false">[1]résztbla!K8</f>
        <v>0</v>
      </c>
      <c r="O8" s="56" t="n">
        <f aca="false">[1]résztbla!L8</f>
        <v>0</v>
      </c>
      <c r="P8" s="54" t="n">
        <f aca="false">AL8+AN8</f>
        <v>7316</v>
      </c>
      <c r="Q8" s="67" t="n">
        <f aca="false">AM8+AO8</f>
        <v>7316</v>
      </c>
      <c r="R8" s="58" t="n">
        <f aca="false">[1]résztbla!U8</f>
        <v>0</v>
      </c>
      <c r="S8" s="41" t="n">
        <f aca="false">E8+G8+J8+L8+N8+P8+R8</f>
        <v>58407</v>
      </c>
      <c r="T8" s="59" t="n">
        <f aca="false">S8-R8</f>
        <v>58407</v>
      </c>
      <c r="U8" s="68" t="n">
        <f aca="false">F8+I8+K8+M8+O8+Q8</f>
        <v>58240</v>
      </c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5" t="n">
        <v>337</v>
      </c>
      <c r="AI8" s="45" t="n">
        <v>2476</v>
      </c>
      <c r="AJ8" s="45" t="n">
        <v>61220</v>
      </c>
      <c r="AK8" s="21"/>
      <c r="AL8" s="69" t="n">
        <f aca="false">[1]résztbla!M8</f>
        <v>6741</v>
      </c>
      <c r="AM8" s="70" t="n">
        <f aca="false">[1]résztbla!N8</f>
        <v>6741</v>
      </c>
      <c r="AN8" s="48" t="n">
        <f aca="false">[1]résztbla!O8</f>
        <v>575</v>
      </c>
      <c r="AO8" s="47" t="n">
        <f aca="false">[1]résztbla!P8</f>
        <v>575</v>
      </c>
      <c r="AP8" s="49" t="n">
        <v>7316</v>
      </c>
    </row>
    <row r="9" customFormat="false" ht="7.5" hidden="false" customHeight="true" outlineLevel="0" collapsed="false">
      <c r="B9" s="50"/>
      <c r="D9" s="51"/>
      <c r="E9" s="52"/>
      <c r="F9" s="53"/>
      <c r="G9" s="54"/>
      <c r="H9" s="55"/>
      <c r="I9" s="53"/>
      <c r="J9" s="54"/>
      <c r="K9" s="53"/>
      <c r="L9" s="52"/>
      <c r="M9" s="56"/>
      <c r="N9" s="52"/>
      <c r="O9" s="56"/>
      <c r="P9" s="54"/>
      <c r="Q9" s="67"/>
      <c r="R9" s="58"/>
      <c r="S9" s="41"/>
      <c r="T9" s="59"/>
      <c r="U9" s="60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2"/>
      <c r="AI9" s="62"/>
      <c r="AJ9" s="62"/>
      <c r="AK9" s="21"/>
      <c r="AL9" s="63"/>
      <c r="AM9" s="64"/>
      <c r="AN9" s="65"/>
      <c r="AO9" s="64"/>
      <c r="AP9" s="49" t="n">
        <v>0</v>
      </c>
    </row>
    <row r="10" customFormat="false" ht="12.75" hidden="false" customHeight="false" outlineLevel="0" collapsed="false">
      <c r="B10" s="50" t="n">
        <v>3</v>
      </c>
      <c r="D10" s="51" t="s">
        <v>21</v>
      </c>
      <c r="E10" s="52" t="n">
        <f aca="false">[1]résztbla!C10</f>
        <v>2474</v>
      </c>
      <c r="F10" s="53" t="n">
        <f aca="false">[1]résztbla!D10</f>
        <v>2572.96</v>
      </c>
      <c r="G10" s="54" t="n">
        <f aca="false">[1]résztbla!E10</f>
        <v>55</v>
      </c>
      <c r="H10" s="66"/>
      <c r="I10" s="53" t="n">
        <f aca="false">[1]résztbla!F10</f>
        <v>55</v>
      </c>
      <c r="J10" s="54" t="n">
        <f aca="false">[1]résztbla!G10</f>
        <v>17637</v>
      </c>
      <c r="K10" s="53" t="n">
        <f aca="false">[1]résztbla!H10</f>
        <v>18342.48</v>
      </c>
      <c r="L10" s="52" t="n">
        <f aca="false">[1]résztbla!I10</f>
        <v>2393</v>
      </c>
      <c r="M10" s="56" t="n">
        <f aca="false">[1]résztbla!J10</f>
        <v>2205.72</v>
      </c>
      <c r="N10" s="52" t="n">
        <f aca="false">[1]résztbla!K10</f>
        <v>0</v>
      </c>
      <c r="O10" s="56" t="n">
        <f aca="false">[1]résztbla!L10</f>
        <v>0</v>
      </c>
      <c r="P10" s="54" t="n">
        <f aca="false">AL10+AN10</f>
        <v>619</v>
      </c>
      <c r="Q10" s="67" t="n">
        <f aca="false">AM10+AO10</f>
        <v>619</v>
      </c>
      <c r="R10" s="58" t="n">
        <f aca="false">[1]résztbla!U10</f>
        <v>0</v>
      </c>
      <c r="S10" s="41" t="n">
        <f aca="false">E10+G10+J10+L10+N10+P10+R10</f>
        <v>23178</v>
      </c>
      <c r="T10" s="59" t="n">
        <f aca="false">S10-R10</f>
        <v>23178</v>
      </c>
      <c r="U10" s="68" t="n">
        <f aca="false">F10+I10+K10+M10+O10+Q10</f>
        <v>23795.16</v>
      </c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5" t="n">
        <v>62</v>
      </c>
      <c r="AI10" s="45" t="n">
        <v>3</v>
      </c>
      <c r="AJ10" s="45" t="n">
        <v>23243</v>
      </c>
      <c r="AK10" s="21"/>
      <c r="AL10" s="69" t="n">
        <f aca="false">[1]résztbla!M10</f>
        <v>0</v>
      </c>
      <c r="AM10" s="70" t="n">
        <f aca="false">[1]résztbla!N10</f>
        <v>0</v>
      </c>
      <c r="AN10" s="48" t="n">
        <f aca="false">[1]résztbla!O10</f>
        <v>619</v>
      </c>
      <c r="AO10" s="47" t="n">
        <f aca="false">[1]résztbla!P10</f>
        <v>619</v>
      </c>
      <c r="AP10" s="49" t="n">
        <v>619</v>
      </c>
    </row>
    <row r="11" customFormat="false" ht="8.25" hidden="false" customHeight="true" outlineLevel="0" collapsed="false">
      <c r="B11" s="50"/>
      <c r="D11" s="51"/>
      <c r="E11" s="52"/>
      <c r="F11" s="53"/>
      <c r="G11" s="54"/>
      <c r="H11" s="55"/>
      <c r="I11" s="53"/>
      <c r="J11" s="54"/>
      <c r="K11" s="53"/>
      <c r="L11" s="52"/>
      <c r="M11" s="56"/>
      <c r="N11" s="52"/>
      <c r="O11" s="56"/>
      <c r="P11" s="54"/>
      <c r="Q11" s="67"/>
      <c r="R11" s="58"/>
      <c r="S11" s="41"/>
      <c r="T11" s="59"/>
      <c r="U11" s="60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2"/>
      <c r="AI11" s="62"/>
      <c r="AJ11" s="62"/>
      <c r="AK11" s="21"/>
      <c r="AL11" s="63"/>
      <c r="AM11" s="64"/>
      <c r="AN11" s="65"/>
      <c r="AO11" s="64"/>
      <c r="AP11" s="49" t="n">
        <v>0</v>
      </c>
    </row>
    <row r="12" customFormat="false" ht="12.75" hidden="false" customHeight="false" outlineLevel="0" collapsed="false">
      <c r="B12" s="50" t="n">
        <v>4</v>
      </c>
      <c r="D12" s="51" t="s">
        <v>22</v>
      </c>
      <c r="E12" s="52" t="n">
        <f aca="false">[1]résztbla!C12</f>
        <v>790</v>
      </c>
      <c r="F12" s="53" t="n">
        <f aca="false">[1]résztbla!D12</f>
        <v>790</v>
      </c>
      <c r="G12" s="54" t="n">
        <f aca="false">[1]résztbla!E12</f>
        <v>477</v>
      </c>
      <c r="H12" s="66"/>
      <c r="I12" s="53" t="n">
        <f aca="false">[1]résztbla!F12</f>
        <v>477</v>
      </c>
      <c r="J12" s="54" t="n">
        <f aca="false">[1]résztbla!G12</f>
        <v>36</v>
      </c>
      <c r="K12" s="53" t="n">
        <f aca="false">[1]résztbla!H12</f>
        <v>36</v>
      </c>
      <c r="L12" s="52" t="n">
        <f aca="false">[1]résztbla!I12</f>
        <v>1127</v>
      </c>
      <c r="M12" s="56" t="n">
        <f aca="false">[1]résztbla!J12</f>
        <v>1033</v>
      </c>
      <c r="N12" s="52" t="n">
        <f aca="false">[1]résztbla!K12</f>
        <v>24</v>
      </c>
      <c r="O12" s="56" t="n">
        <f aca="false">[1]résztbla!L12</f>
        <v>24</v>
      </c>
      <c r="P12" s="54" t="n">
        <f aca="false">AL12+AN12</f>
        <v>514</v>
      </c>
      <c r="Q12" s="67" t="n">
        <f aca="false">AM12+AO12</f>
        <v>514</v>
      </c>
      <c r="R12" s="58" t="n">
        <f aca="false">[1]résztbla!U12</f>
        <v>8</v>
      </c>
      <c r="S12" s="41" t="n">
        <f aca="false">E12+G12+J12+L12+N12+P12+R12</f>
        <v>2976</v>
      </c>
      <c r="T12" s="59" t="n">
        <f aca="false">S12-R12</f>
        <v>2968</v>
      </c>
      <c r="U12" s="68" t="n">
        <f aca="false">F12+I12+K12+M12+O12+Q12</f>
        <v>2874</v>
      </c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5" t="n">
        <v>67</v>
      </c>
      <c r="AI12" s="45" t="n">
        <v>281</v>
      </c>
      <c r="AJ12" s="45" t="n">
        <v>3324</v>
      </c>
      <c r="AK12" s="21"/>
      <c r="AL12" s="69" t="n">
        <f aca="false">[1]résztbla!M12</f>
        <v>60</v>
      </c>
      <c r="AM12" s="70" t="n">
        <f aca="false">[1]résztbla!N12</f>
        <v>60</v>
      </c>
      <c r="AN12" s="48" t="n">
        <f aca="false">[1]résztbla!O12</f>
        <v>454</v>
      </c>
      <c r="AO12" s="47" t="n">
        <f aca="false">[1]résztbla!P12</f>
        <v>454</v>
      </c>
      <c r="AP12" s="49" t="n">
        <v>514</v>
      </c>
    </row>
    <row r="13" customFormat="false" ht="7.5" hidden="false" customHeight="true" outlineLevel="0" collapsed="false">
      <c r="B13" s="50"/>
      <c r="D13" s="51"/>
      <c r="E13" s="52"/>
      <c r="F13" s="53"/>
      <c r="G13" s="54"/>
      <c r="H13" s="55"/>
      <c r="I13" s="53"/>
      <c r="J13" s="54"/>
      <c r="K13" s="53"/>
      <c r="L13" s="52"/>
      <c r="M13" s="56"/>
      <c r="N13" s="52"/>
      <c r="O13" s="56"/>
      <c r="P13" s="54"/>
      <c r="Q13" s="67"/>
      <c r="R13" s="58"/>
      <c r="S13" s="41"/>
      <c r="T13" s="59"/>
      <c r="U13" s="60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2"/>
      <c r="AI13" s="62"/>
      <c r="AJ13" s="62"/>
      <c r="AK13" s="21"/>
      <c r="AL13" s="63"/>
      <c r="AM13" s="64"/>
      <c r="AN13" s="65"/>
      <c r="AO13" s="64"/>
      <c r="AP13" s="49" t="n">
        <v>0</v>
      </c>
    </row>
    <row r="14" customFormat="false" ht="12.75" hidden="false" customHeight="false" outlineLevel="0" collapsed="false">
      <c r="B14" s="50" t="n">
        <v>5</v>
      </c>
      <c r="D14" s="51" t="s">
        <v>23</v>
      </c>
      <c r="E14" s="52" t="n">
        <f aca="false">[1]résztbla!C14</f>
        <v>4175</v>
      </c>
      <c r="F14" s="53" t="n">
        <f aca="false">[1]résztbla!D14</f>
        <v>4342</v>
      </c>
      <c r="G14" s="54" t="n">
        <f aca="false">[1]résztbla!E14</f>
        <v>4775</v>
      </c>
      <c r="H14" s="66"/>
      <c r="I14" s="53" t="n">
        <f aca="false">[1]résztbla!F14</f>
        <v>4966</v>
      </c>
      <c r="J14" s="54" t="n">
        <f aca="false">[1]résztbla!G14</f>
        <v>10</v>
      </c>
      <c r="K14" s="53" t="n">
        <f aca="false">[1]résztbla!H14</f>
        <v>10</v>
      </c>
      <c r="L14" s="52" t="n">
        <f aca="false">[1]résztbla!I14</f>
        <v>230</v>
      </c>
      <c r="M14" s="56" t="n">
        <f aca="false">[1]résztbla!J14</f>
        <v>230</v>
      </c>
      <c r="N14" s="52" t="n">
        <f aca="false">[1]résztbla!K14</f>
        <v>0</v>
      </c>
      <c r="O14" s="56" t="n">
        <f aca="false">[1]résztbla!L14</f>
        <v>0</v>
      </c>
      <c r="P14" s="54" t="n">
        <f aca="false">AL14+AN14</f>
        <v>884</v>
      </c>
      <c r="Q14" s="67" t="n">
        <f aca="false">AM14+AO14</f>
        <v>384</v>
      </c>
      <c r="R14" s="58" t="n">
        <f aca="false">[1]résztbla!U14</f>
        <v>0</v>
      </c>
      <c r="S14" s="41" t="n">
        <f aca="false">E14+G14+J14+L14+N14+P14+R14</f>
        <v>10074</v>
      </c>
      <c r="T14" s="59" t="n">
        <f aca="false">S14-R14</f>
        <v>10074</v>
      </c>
      <c r="U14" s="68" t="n">
        <f aca="false">F14+I14+K14+M14+O14+Q14</f>
        <v>9932</v>
      </c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5" t="n">
        <v>2451</v>
      </c>
      <c r="AI14" s="45" t="n">
        <v>465</v>
      </c>
      <c r="AJ14" s="45" t="n">
        <v>12990</v>
      </c>
      <c r="AK14" s="21"/>
      <c r="AL14" s="69" t="n">
        <f aca="false">[1]résztbla!M14</f>
        <v>156</v>
      </c>
      <c r="AM14" s="70" t="n">
        <f aca="false">[1]résztbla!N14</f>
        <v>156</v>
      </c>
      <c r="AN14" s="48" t="n">
        <f aca="false">[1]résztbla!O14</f>
        <v>728</v>
      </c>
      <c r="AO14" s="47" t="n">
        <f aca="false">[1]résztbla!P14</f>
        <v>228</v>
      </c>
      <c r="AP14" s="49" t="n">
        <v>884</v>
      </c>
    </row>
    <row r="15" customFormat="false" ht="9.75" hidden="false" customHeight="true" outlineLevel="0" collapsed="false">
      <c r="B15" s="50"/>
      <c r="D15" s="51"/>
      <c r="E15" s="52"/>
      <c r="F15" s="53"/>
      <c r="G15" s="54"/>
      <c r="H15" s="55"/>
      <c r="I15" s="53"/>
      <c r="J15" s="54"/>
      <c r="K15" s="53"/>
      <c r="L15" s="52"/>
      <c r="M15" s="56"/>
      <c r="N15" s="52"/>
      <c r="O15" s="56"/>
      <c r="P15" s="54"/>
      <c r="Q15" s="67"/>
      <c r="R15" s="58"/>
      <c r="S15" s="41"/>
      <c r="T15" s="59"/>
      <c r="U15" s="60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2"/>
      <c r="AI15" s="62"/>
      <c r="AJ15" s="62"/>
      <c r="AK15" s="21"/>
      <c r="AL15" s="63"/>
      <c r="AM15" s="64"/>
      <c r="AN15" s="65"/>
      <c r="AO15" s="64"/>
      <c r="AP15" s="49" t="n">
        <v>0</v>
      </c>
    </row>
    <row r="16" customFormat="false" ht="12.75" hidden="false" customHeight="false" outlineLevel="0" collapsed="false">
      <c r="B16" s="50" t="n">
        <v>6</v>
      </c>
      <c r="D16" s="51" t="s">
        <v>24</v>
      </c>
      <c r="E16" s="52" t="n">
        <f aca="false">[1]résztbla!C16</f>
        <v>31295</v>
      </c>
      <c r="F16" s="53" t="n">
        <f aca="false">[1]résztbla!D16</f>
        <v>39306.7</v>
      </c>
      <c r="G16" s="54" t="n">
        <f aca="false">[1]résztbla!E16</f>
        <v>29141</v>
      </c>
      <c r="H16" s="66"/>
      <c r="I16" s="53" t="n">
        <f aca="false">[1]résztbla!F16</f>
        <v>31951.3</v>
      </c>
      <c r="J16" s="54" t="n">
        <f aca="false">[1]résztbla!G16</f>
        <v>9926</v>
      </c>
      <c r="K16" s="53" t="n">
        <f aca="false">[1]résztbla!H16</f>
        <v>10869.1</v>
      </c>
      <c r="L16" s="52" t="n">
        <f aca="false">[1]résztbla!I16</f>
        <v>27168</v>
      </c>
      <c r="M16" s="56" t="n">
        <f aca="false">[1]résztbla!J16</f>
        <v>28209.025</v>
      </c>
      <c r="N16" s="52" t="n">
        <f aca="false">[1]résztbla!K16</f>
        <v>3135</v>
      </c>
      <c r="O16" s="56" t="n">
        <f aca="false">[1]résztbla!L16</f>
        <v>3403</v>
      </c>
      <c r="P16" s="54" t="n">
        <f aca="false">AL16+AN16</f>
        <v>17110</v>
      </c>
      <c r="Q16" s="67" t="n">
        <f aca="false">AM16+AO16</f>
        <v>11617.35</v>
      </c>
      <c r="R16" s="58" t="n">
        <f aca="false">[1]résztbla!U16</f>
        <v>27485</v>
      </c>
      <c r="S16" s="41" t="n">
        <f aca="false">E16+G16+J16+L16+N16+P16+R16</f>
        <v>145260</v>
      </c>
      <c r="T16" s="59" t="n">
        <f aca="false">S16-R16</f>
        <v>117775</v>
      </c>
      <c r="U16" s="68" t="n">
        <f aca="false">F16+I16+K16+M16+O16+Q16</f>
        <v>125356.475</v>
      </c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5" t="n">
        <v>7318</v>
      </c>
      <c r="AI16" s="45" t="n">
        <v>33621</v>
      </c>
      <c r="AJ16" s="45" t="n">
        <v>186199</v>
      </c>
      <c r="AK16" s="21"/>
      <c r="AL16" s="69" t="n">
        <f aca="false">[1]résztbla!M16</f>
        <v>6549</v>
      </c>
      <c r="AM16" s="70" t="n">
        <f aca="false">[1]résztbla!N16</f>
        <v>6541.55</v>
      </c>
      <c r="AN16" s="48" t="n">
        <f aca="false">[1]résztbla!O16</f>
        <v>10561</v>
      </c>
      <c r="AO16" s="47" t="n">
        <f aca="false">[1]résztbla!P16</f>
        <v>5075.8</v>
      </c>
      <c r="AP16" s="49" t="n">
        <v>17110</v>
      </c>
    </row>
    <row r="17" customFormat="false" ht="9.75" hidden="false" customHeight="true" outlineLevel="0" collapsed="false">
      <c r="B17" s="50"/>
      <c r="D17" s="51"/>
      <c r="E17" s="52"/>
      <c r="F17" s="53"/>
      <c r="G17" s="54"/>
      <c r="H17" s="55"/>
      <c r="I17" s="53"/>
      <c r="J17" s="54"/>
      <c r="K17" s="53"/>
      <c r="L17" s="52"/>
      <c r="M17" s="56"/>
      <c r="N17" s="52"/>
      <c r="O17" s="56"/>
      <c r="P17" s="54"/>
      <c r="Q17" s="67"/>
      <c r="R17" s="58"/>
      <c r="S17" s="41"/>
      <c r="T17" s="59"/>
      <c r="U17" s="60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2"/>
      <c r="AI17" s="62"/>
      <c r="AJ17" s="62"/>
      <c r="AK17" s="21"/>
      <c r="AL17" s="63"/>
      <c r="AM17" s="64"/>
      <c r="AN17" s="65"/>
      <c r="AO17" s="64"/>
      <c r="AP17" s="49" t="n">
        <v>0</v>
      </c>
    </row>
    <row r="18" customFormat="false" ht="12.75" hidden="false" customHeight="false" outlineLevel="0" collapsed="false">
      <c r="B18" s="50" t="n">
        <v>7</v>
      </c>
      <c r="D18" s="51" t="s">
        <v>25</v>
      </c>
      <c r="E18" s="52" t="n">
        <f aca="false">[1]résztbla!C18</f>
        <v>2107</v>
      </c>
      <c r="F18" s="53" t="n">
        <f aca="false">[1]résztbla!D18</f>
        <v>2513.3</v>
      </c>
      <c r="G18" s="54" t="n">
        <f aca="false">[1]résztbla!E18</f>
        <v>1734</v>
      </c>
      <c r="H18" s="66"/>
      <c r="I18" s="53" t="n">
        <f aca="false">[1]résztbla!F18</f>
        <v>2591.2</v>
      </c>
      <c r="J18" s="54" t="n">
        <f aca="false">[1]résztbla!G18</f>
        <v>552</v>
      </c>
      <c r="K18" s="53" t="n">
        <f aca="false">[1]résztbla!H18</f>
        <v>779</v>
      </c>
      <c r="L18" s="52" t="n">
        <f aca="false">[1]résztbla!I18</f>
        <v>1572</v>
      </c>
      <c r="M18" s="56" t="n">
        <f aca="false">[1]résztbla!J18</f>
        <v>2021.77093549604</v>
      </c>
      <c r="N18" s="52" t="n">
        <f aca="false">[1]résztbla!K18</f>
        <v>194</v>
      </c>
      <c r="O18" s="56" t="n">
        <f aca="false">[1]résztbla!L18</f>
        <v>184.5</v>
      </c>
      <c r="P18" s="54" t="n">
        <f aca="false">AL18+AN18</f>
        <v>811</v>
      </c>
      <c r="Q18" s="67" t="n">
        <f aca="false">AM18+AO18</f>
        <v>887.209380213012</v>
      </c>
      <c r="R18" s="58" t="n">
        <f aca="false">[1]résztbla!U18</f>
        <v>342</v>
      </c>
      <c r="S18" s="41" t="n">
        <f aca="false">E18+G18+J18+L18+N18+P18+R18</f>
        <v>7312</v>
      </c>
      <c r="T18" s="59" t="n">
        <f aca="false">S18-R18</f>
        <v>6970</v>
      </c>
      <c r="U18" s="68" t="n">
        <f aca="false">F18+I18+K18+M18+O18+Q18</f>
        <v>8976.98031570905</v>
      </c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5" t="n">
        <v>562</v>
      </c>
      <c r="AI18" s="45" t="n">
        <v>2607</v>
      </c>
      <c r="AJ18" s="45" t="n">
        <v>10481</v>
      </c>
      <c r="AK18" s="21"/>
      <c r="AL18" s="69" t="n">
        <f aca="false">[1]résztbla!M18</f>
        <v>537</v>
      </c>
      <c r="AM18" s="70" t="n">
        <f aca="false">[1]résztbla!N18</f>
        <v>530.509380213012</v>
      </c>
      <c r="AN18" s="48" t="n">
        <f aca="false">[1]résztbla!O18</f>
        <v>274</v>
      </c>
      <c r="AO18" s="47" t="n">
        <f aca="false">[1]résztbla!P18</f>
        <v>356.7</v>
      </c>
      <c r="AP18" s="49" t="n">
        <v>811</v>
      </c>
    </row>
    <row r="19" customFormat="false" ht="10.5" hidden="false" customHeight="true" outlineLevel="0" collapsed="false">
      <c r="B19" s="50"/>
      <c r="D19" s="51"/>
      <c r="E19" s="52"/>
      <c r="F19" s="53"/>
      <c r="G19" s="54"/>
      <c r="H19" s="55"/>
      <c r="I19" s="53"/>
      <c r="J19" s="54"/>
      <c r="K19" s="53"/>
      <c r="L19" s="52"/>
      <c r="M19" s="56"/>
      <c r="N19" s="52"/>
      <c r="O19" s="56"/>
      <c r="P19" s="54"/>
      <c r="Q19" s="67"/>
      <c r="R19" s="58"/>
      <c r="S19" s="41"/>
      <c r="T19" s="59"/>
      <c r="U19" s="60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2"/>
      <c r="AI19" s="62"/>
      <c r="AJ19" s="62"/>
      <c r="AK19" s="21"/>
      <c r="AL19" s="63"/>
      <c r="AM19" s="64"/>
      <c r="AN19" s="65"/>
      <c r="AO19" s="64"/>
      <c r="AP19" s="49" t="n">
        <v>0</v>
      </c>
    </row>
    <row r="20" customFormat="false" ht="12.75" hidden="false" customHeight="false" outlineLevel="0" collapsed="false">
      <c r="B20" s="50" t="n">
        <v>8</v>
      </c>
      <c r="D20" s="51" t="s">
        <v>26</v>
      </c>
      <c r="E20" s="52" t="n">
        <f aca="false">[1]résztbla!C20</f>
        <v>8423</v>
      </c>
      <c r="F20" s="53" t="n">
        <f aca="false">[1]résztbla!D20</f>
        <v>11005.876</v>
      </c>
      <c r="G20" s="54" t="n">
        <f aca="false">[1]résztbla!E20</f>
        <v>7893</v>
      </c>
      <c r="H20" s="66"/>
      <c r="I20" s="53" t="n">
        <f aca="false">[1]résztbla!F20</f>
        <v>8946.364</v>
      </c>
      <c r="J20" s="54" t="n">
        <f aca="false">[1]résztbla!G20</f>
        <v>2680</v>
      </c>
      <c r="K20" s="53" t="n">
        <f aca="false">[1]résztbla!H20</f>
        <v>3043.348</v>
      </c>
      <c r="L20" s="52" t="n">
        <f aca="false">[1]résztbla!I20</f>
        <v>7339</v>
      </c>
      <c r="M20" s="56" t="n">
        <f aca="false">[1]résztbla!J20</f>
        <v>7898.527</v>
      </c>
      <c r="N20" s="52" t="n">
        <f aca="false">[1]résztbla!K20</f>
        <v>850</v>
      </c>
      <c r="O20" s="56" t="n">
        <f aca="false">[1]résztbla!L20</f>
        <v>952.84</v>
      </c>
      <c r="P20" s="54" t="n">
        <f aca="false">AL20+AN20</f>
        <v>4616</v>
      </c>
      <c r="Q20" s="67" t="n">
        <f aca="false">AM20+AO20</f>
        <v>3252.858</v>
      </c>
      <c r="R20" s="58" t="n">
        <f aca="false">[1]résztbla!U20</f>
        <v>3797</v>
      </c>
      <c r="S20" s="41" t="n">
        <f aca="false">E20+G20+J20+L20+N20+P20+R20</f>
        <v>35598</v>
      </c>
      <c r="T20" s="59" t="n">
        <f aca="false">S20-R20</f>
        <v>31801</v>
      </c>
      <c r="U20" s="68" t="n">
        <f aca="false">F20+I20+K20+M20+O20+Q20</f>
        <v>35099.813</v>
      </c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5" t="n">
        <v>1983</v>
      </c>
      <c r="AI20" s="45" t="n">
        <v>14477</v>
      </c>
      <c r="AJ20" s="45" t="n">
        <v>52058</v>
      </c>
      <c r="AK20" s="21"/>
      <c r="AL20" s="69" t="n">
        <f aca="false">[1]résztbla!M20</f>
        <v>1768</v>
      </c>
      <c r="AM20" s="70" t="n">
        <f aca="false">[1]résztbla!N20</f>
        <v>1831.634</v>
      </c>
      <c r="AN20" s="48" t="n">
        <f aca="false">[1]résztbla!O20</f>
        <v>2848</v>
      </c>
      <c r="AO20" s="47" t="n">
        <f aca="false">[1]résztbla!P20</f>
        <v>1421.224</v>
      </c>
      <c r="AP20" s="49" t="n">
        <v>4616</v>
      </c>
    </row>
    <row r="21" customFormat="false" ht="10.5" hidden="false" customHeight="true" outlineLevel="0" collapsed="false">
      <c r="B21" s="50"/>
      <c r="D21" s="51"/>
      <c r="E21" s="52"/>
      <c r="F21" s="53"/>
      <c r="G21" s="54"/>
      <c r="H21" s="55"/>
      <c r="I21" s="53"/>
      <c r="J21" s="54"/>
      <c r="K21" s="53"/>
      <c r="L21" s="52"/>
      <c r="M21" s="56"/>
      <c r="N21" s="52"/>
      <c r="O21" s="56"/>
      <c r="P21" s="54"/>
      <c r="Q21" s="67"/>
      <c r="R21" s="58"/>
      <c r="S21" s="41"/>
      <c r="T21" s="59"/>
      <c r="U21" s="60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2"/>
      <c r="AI21" s="62"/>
      <c r="AJ21" s="62"/>
      <c r="AK21" s="21"/>
      <c r="AL21" s="63"/>
      <c r="AM21" s="64"/>
      <c r="AN21" s="65"/>
      <c r="AO21" s="64"/>
      <c r="AP21" s="49" t="n">
        <v>0</v>
      </c>
    </row>
    <row r="22" customFormat="false" ht="12.75" hidden="false" customHeight="false" outlineLevel="0" collapsed="false">
      <c r="B22" s="50" t="n">
        <v>9</v>
      </c>
      <c r="D22" s="51" t="s">
        <v>27</v>
      </c>
      <c r="E22" s="52" t="n">
        <f aca="false">[1]résztbla!C22</f>
        <v>4225</v>
      </c>
      <c r="F22" s="53" t="n">
        <f aca="false">[1]résztbla!D22</f>
        <v>4225</v>
      </c>
      <c r="G22" s="54" t="n">
        <f aca="false">[1]résztbla!E22</f>
        <v>10078</v>
      </c>
      <c r="H22" s="66"/>
      <c r="I22" s="53" t="n">
        <f aca="false">[1]résztbla!F22</f>
        <v>10100</v>
      </c>
      <c r="J22" s="54" t="n">
        <f aca="false">[1]résztbla!G22</f>
        <v>368</v>
      </c>
      <c r="K22" s="53" t="n">
        <f aca="false">[1]résztbla!H22</f>
        <v>700</v>
      </c>
      <c r="L22" s="52" t="n">
        <f aca="false">[1]résztbla!I22</f>
        <v>86</v>
      </c>
      <c r="M22" s="56" t="n">
        <f aca="false">[1]résztbla!J22</f>
        <v>90</v>
      </c>
      <c r="N22" s="52" t="n">
        <f aca="false">[1]résztbla!K22</f>
        <v>7</v>
      </c>
      <c r="O22" s="56" t="n">
        <f aca="false">[1]résztbla!L22</f>
        <v>7</v>
      </c>
      <c r="P22" s="54" t="n">
        <f aca="false">AL22+AN22</f>
        <v>1731</v>
      </c>
      <c r="Q22" s="67" t="n">
        <f aca="false">AM22+AO22</f>
        <v>1671</v>
      </c>
      <c r="R22" s="58" t="n">
        <f aca="false">[1]résztbla!U22</f>
        <v>5</v>
      </c>
      <c r="S22" s="41" t="n">
        <f aca="false">E22+G22+J22+L22+N22+P22+R22</f>
        <v>16500</v>
      </c>
      <c r="T22" s="59" t="n">
        <f aca="false">S22-R22</f>
        <v>16495</v>
      </c>
      <c r="U22" s="68" t="n">
        <f aca="false">F22+I22+K22+M22+O22+Q22</f>
        <v>16793</v>
      </c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5" t="n">
        <v>75</v>
      </c>
      <c r="AI22" s="45" t="n">
        <v>1174</v>
      </c>
      <c r="AJ22" s="45" t="n">
        <v>17749</v>
      </c>
      <c r="AK22" s="21"/>
      <c r="AL22" s="69" t="n">
        <f aca="false">[1]résztbla!M22</f>
        <v>1660</v>
      </c>
      <c r="AM22" s="70" t="n">
        <f aca="false">[1]résztbla!N22</f>
        <v>1600</v>
      </c>
      <c r="AN22" s="48" t="n">
        <f aca="false">[1]résztbla!O22</f>
        <v>71</v>
      </c>
      <c r="AO22" s="47" t="n">
        <f aca="false">[1]résztbla!P22</f>
        <v>71</v>
      </c>
      <c r="AP22" s="49" t="n">
        <v>1731</v>
      </c>
    </row>
    <row r="23" customFormat="false" ht="9" hidden="false" customHeight="true" outlineLevel="0" collapsed="false">
      <c r="B23" s="50"/>
      <c r="D23" s="51"/>
      <c r="E23" s="52"/>
      <c r="F23" s="53"/>
      <c r="G23" s="54"/>
      <c r="H23" s="55"/>
      <c r="I23" s="53"/>
      <c r="J23" s="54"/>
      <c r="K23" s="53"/>
      <c r="L23" s="52"/>
      <c r="M23" s="56"/>
      <c r="N23" s="52"/>
      <c r="O23" s="56"/>
      <c r="P23" s="54"/>
      <c r="Q23" s="67"/>
      <c r="R23" s="58"/>
      <c r="S23" s="41"/>
      <c r="T23" s="59"/>
      <c r="U23" s="60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2"/>
      <c r="AI23" s="62"/>
      <c r="AJ23" s="62"/>
      <c r="AK23" s="21"/>
      <c r="AL23" s="69"/>
      <c r="AM23" s="70"/>
      <c r="AN23" s="71"/>
      <c r="AO23" s="72"/>
      <c r="AP23" s="49" t="n">
        <v>0</v>
      </c>
    </row>
    <row r="24" customFormat="false" ht="12.75" hidden="false" customHeight="false" outlineLevel="0" collapsed="false">
      <c r="B24" s="50" t="n">
        <v>10</v>
      </c>
      <c r="D24" s="73" t="s">
        <v>28</v>
      </c>
      <c r="E24" s="52" t="n">
        <f aca="false">[1]résztbla!C24</f>
        <v>5336</v>
      </c>
      <c r="F24" s="53" t="n">
        <f aca="false">[1]résztbla!D24</f>
        <v>10549.44</v>
      </c>
      <c r="G24" s="54" t="n">
        <f aca="false">[1]résztbla!E24</f>
        <v>19739</v>
      </c>
      <c r="H24" s="66"/>
      <c r="I24" s="53" t="n">
        <f aca="false">[1]résztbla!F24</f>
        <v>20528.56</v>
      </c>
      <c r="J24" s="54" t="n">
        <f aca="false">[1]résztbla!G24</f>
        <v>1970</v>
      </c>
      <c r="K24" s="53" t="n">
        <f aca="false">[1]résztbla!H24</f>
        <v>1970</v>
      </c>
      <c r="L24" s="52" t="n">
        <f aca="false">[1]résztbla!I24</f>
        <v>4088</v>
      </c>
      <c r="M24" s="56" t="n">
        <f aca="false">[1]résztbla!J24</f>
        <v>4047.52</v>
      </c>
      <c r="N24" s="52" t="n">
        <f aca="false">[1]résztbla!K24</f>
        <v>221</v>
      </c>
      <c r="O24" s="56" t="n">
        <f aca="false">[1]résztbla!L24</f>
        <v>221</v>
      </c>
      <c r="P24" s="54" t="n">
        <f aca="false">AL24+AN24</f>
        <v>23599</v>
      </c>
      <c r="Q24" s="67" t="n">
        <f aca="false">AM24+AO24</f>
        <v>13116.72</v>
      </c>
      <c r="R24" s="58" t="n">
        <f aca="false">[1]résztbla!U24</f>
        <v>0</v>
      </c>
      <c r="S24" s="41" t="n">
        <f aca="false">E24+G24+J24+L24+N24+P24+R24</f>
        <v>54953</v>
      </c>
      <c r="T24" s="59" t="n">
        <f aca="false">S24-R24</f>
        <v>54953</v>
      </c>
      <c r="U24" s="68" t="n">
        <f aca="false">F24+I24+K24+M24+O24+Q24</f>
        <v>50433.24</v>
      </c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5" t="n">
        <v>419</v>
      </c>
      <c r="AI24" s="45" t="n">
        <v>16949</v>
      </c>
      <c r="AJ24" s="45" t="n">
        <v>72321</v>
      </c>
      <c r="AK24" s="21"/>
      <c r="AL24" s="69" t="n">
        <f aca="false">[1]résztbla!M24</f>
        <v>6843</v>
      </c>
      <c r="AM24" s="70" t="n">
        <f aca="false">[1]résztbla!N24</f>
        <v>7116.72</v>
      </c>
      <c r="AN24" s="48" t="n">
        <f aca="false">[1]résztbla!O24</f>
        <v>16756</v>
      </c>
      <c r="AO24" s="47" t="n">
        <f aca="false">[1]résztbla!P24</f>
        <v>6000</v>
      </c>
      <c r="AP24" s="49" t="n">
        <v>23599</v>
      </c>
    </row>
    <row r="25" customFormat="false" ht="8.25" hidden="false" customHeight="true" outlineLevel="0" collapsed="false">
      <c r="B25" s="50"/>
      <c r="D25" s="51"/>
      <c r="E25" s="52"/>
      <c r="F25" s="53"/>
      <c r="G25" s="54"/>
      <c r="H25" s="55"/>
      <c r="I25" s="53"/>
      <c r="J25" s="54"/>
      <c r="K25" s="53"/>
      <c r="L25" s="52"/>
      <c r="M25" s="56"/>
      <c r="N25" s="52"/>
      <c r="O25" s="56"/>
      <c r="P25" s="54"/>
      <c r="Q25" s="67"/>
      <c r="R25" s="58"/>
      <c r="S25" s="41"/>
      <c r="T25" s="59"/>
      <c r="U25" s="60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2"/>
      <c r="AI25" s="62"/>
      <c r="AJ25" s="62"/>
      <c r="AK25" s="21"/>
      <c r="AL25" s="63"/>
      <c r="AM25" s="64"/>
      <c r="AN25" s="65"/>
      <c r="AO25" s="64"/>
      <c r="AP25" s="49" t="n">
        <v>0</v>
      </c>
    </row>
    <row r="26" customFormat="false" ht="12.75" hidden="false" customHeight="false" outlineLevel="0" collapsed="false">
      <c r="B26" s="50" t="n">
        <v>11</v>
      </c>
      <c r="D26" s="51" t="s">
        <v>29</v>
      </c>
      <c r="E26" s="52" t="n">
        <f aca="false">[1]résztbla!C26</f>
        <v>0</v>
      </c>
      <c r="F26" s="53" t="n">
        <f aca="false">[1]résztbla!D26</f>
        <v>0</v>
      </c>
      <c r="G26" s="54" t="n">
        <f aca="false">[1]résztbla!E26</f>
        <v>18616</v>
      </c>
      <c r="H26" s="66"/>
      <c r="I26" s="53" t="n">
        <f aca="false">[1]résztbla!F26</f>
        <v>19174.48</v>
      </c>
      <c r="J26" s="54" t="n">
        <f aca="false">[1]résztbla!G26</f>
        <v>2088</v>
      </c>
      <c r="K26" s="53" t="n">
        <f aca="false">[1]résztbla!H26</f>
        <v>2150.64</v>
      </c>
      <c r="L26" s="52" t="n">
        <f aca="false">[1]résztbla!I26</f>
        <v>603</v>
      </c>
      <c r="M26" s="56" t="n">
        <f aca="false">[1]résztbla!J26</f>
        <v>596.09</v>
      </c>
      <c r="N26" s="52" t="n">
        <f aca="false">[1]résztbla!K26</f>
        <v>0</v>
      </c>
      <c r="O26" s="56" t="n">
        <f aca="false">[1]résztbla!L26</f>
        <v>0</v>
      </c>
      <c r="P26" s="54" t="n">
        <f aca="false">AL26+AN26</f>
        <v>1680</v>
      </c>
      <c r="Q26" s="67" t="n">
        <f aca="false">AM26+AO26</f>
        <v>5804.25</v>
      </c>
      <c r="R26" s="58" t="n">
        <f aca="false">[1]résztbla!U26</f>
        <v>0</v>
      </c>
      <c r="S26" s="41" t="n">
        <f aca="false">E26+G26+J26+L26+N26+P26+R26</f>
        <v>22987</v>
      </c>
      <c r="T26" s="59" t="n">
        <f aca="false">S26-R26</f>
        <v>22987</v>
      </c>
      <c r="U26" s="68" t="n">
        <f aca="false">F26+I26+K26+M26+O26+Q26</f>
        <v>27725.46</v>
      </c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5" t="n">
        <v>0</v>
      </c>
      <c r="AI26" s="45" t="n">
        <v>462</v>
      </c>
      <c r="AJ26" s="45" t="n">
        <v>23449</v>
      </c>
      <c r="AK26" s="21"/>
      <c r="AL26" s="69" t="n">
        <f aca="false">[1]résztbla!M26</f>
        <v>1680</v>
      </c>
      <c r="AM26" s="70" t="n">
        <f aca="false">[1]résztbla!N26</f>
        <v>5804.25</v>
      </c>
      <c r="AN26" s="48" t="n">
        <f aca="false">[1]résztbla!O26</f>
        <v>0</v>
      </c>
      <c r="AO26" s="47" t="n">
        <f aca="false">[1]résztbla!P26</f>
        <v>0</v>
      </c>
      <c r="AP26" s="49" t="n">
        <v>1680</v>
      </c>
    </row>
    <row r="27" customFormat="false" ht="8.25" hidden="false" customHeight="true" outlineLevel="0" collapsed="false">
      <c r="B27" s="50"/>
      <c r="D27" s="51"/>
      <c r="E27" s="52"/>
      <c r="F27" s="53"/>
      <c r="G27" s="54"/>
      <c r="H27" s="55"/>
      <c r="I27" s="53"/>
      <c r="J27" s="54"/>
      <c r="K27" s="53"/>
      <c r="L27" s="52"/>
      <c r="M27" s="56"/>
      <c r="N27" s="52"/>
      <c r="O27" s="56"/>
      <c r="P27" s="54"/>
      <c r="Q27" s="67"/>
      <c r="R27" s="58"/>
      <c r="S27" s="41"/>
      <c r="T27" s="59"/>
      <c r="U27" s="60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2"/>
      <c r="AI27" s="62"/>
      <c r="AJ27" s="62"/>
      <c r="AK27" s="21"/>
      <c r="AL27" s="63"/>
      <c r="AM27" s="64"/>
      <c r="AN27" s="65"/>
      <c r="AO27" s="64"/>
      <c r="AP27" s="49" t="n">
        <v>0</v>
      </c>
    </row>
    <row r="28" customFormat="false" ht="12.75" hidden="false" customHeight="false" outlineLevel="0" collapsed="false">
      <c r="B28" s="50" t="n">
        <v>12</v>
      </c>
      <c r="D28" s="51" t="s">
        <v>30</v>
      </c>
      <c r="E28" s="52" t="n">
        <f aca="false">[1]résztbla!C28</f>
        <v>137</v>
      </c>
      <c r="F28" s="53" t="n">
        <f aca="false">[1]résztbla!D28</f>
        <v>142.48</v>
      </c>
      <c r="G28" s="54" t="n">
        <f aca="false">[1]résztbla!E28</f>
        <v>306</v>
      </c>
      <c r="H28" s="66"/>
      <c r="I28" s="53" t="n">
        <f aca="false">[1]résztbla!F28</f>
        <v>318.24</v>
      </c>
      <c r="J28" s="54" t="n">
        <f aca="false">[1]résztbla!G28</f>
        <v>0</v>
      </c>
      <c r="K28" s="53" t="n">
        <f aca="false">[1]résztbla!H28</f>
        <v>0</v>
      </c>
      <c r="L28" s="52" t="n">
        <f aca="false">[1]résztbla!I28</f>
        <v>150</v>
      </c>
      <c r="M28" s="56" t="n">
        <f aca="false">[1]résztbla!J28</f>
        <v>156</v>
      </c>
      <c r="N28" s="52" t="n">
        <f aca="false">[1]résztbla!K28</f>
        <v>0</v>
      </c>
      <c r="O28" s="56" t="n">
        <f aca="false">[1]résztbla!L28</f>
        <v>0</v>
      </c>
      <c r="P28" s="54" t="n">
        <f aca="false">AL28+AN28</f>
        <v>7</v>
      </c>
      <c r="Q28" s="67" t="n">
        <f aca="false">AM28+AO28</f>
        <v>8</v>
      </c>
      <c r="R28" s="58" t="n">
        <f aca="false">[1]résztbla!U28</f>
        <v>0</v>
      </c>
      <c r="S28" s="41" t="n">
        <f aca="false">E28+G28+J28+L28+N28+P28+R28</f>
        <v>600</v>
      </c>
      <c r="T28" s="59" t="n">
        <f aca="false">S28-R28</f>
        <v>600</v>
      </c>
      <c r="U28" s="68" t="n">
        <f aca="false">F28+I28+K28+M28+O28+Q28</f>
        <v>624.72</v>
      </c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5" t="n">
        <v>31</v>
      </c>
      <c r="AI28" s="45" t="n">
        <v>2485</v>
      </c>
      <c r="AJ28" s="45" t="n">
        <v>3116</v>
      </c>
      <c r="AK28" s="21"/>
      <c r="AL28" s="69" t="n">
        <f aca="false">[1]résztbla!M28</f>
        <v>2</v>
      </c>
      <c r="AM28" s="70" t="n">
        <f aca="false">[1]résztbla!N28</f>
        <v>2</v>
      </c>
      <c r="AN28" s="48" t="n">
        <f aca="false">[1]résztbla!O28</f>
        <v>5</v>
      </c>
      <c r="AO28" s="47" t="n">
        <f aca="false">[1]résztbla!P28</f>
        <v>6</v>
      </c>
      <c r="AP28" s="49" t="n">
        <v>7</v>
      </c>
    </row>
    <row r="29" customFormat="false" ht="9.75" hidden="false" customHeight="true" outlineLevel="0" collapsed="false">
      <c r="B29" s="50"/>
      <c r="D29" s="51"/>
      <c r="E29" s="52"/>
      <c r="F29" s="53"/>
      <c r="G29" s="54"/>
      <c r="H29" s="55"/>
      <c r="I29" s="53"/>
      <c r="J29" s="54"/>
      <c r="K29" s="53"/>
      <c r="L29" s="52"/>
      <c r="M29" s="56"/>
      <c r="N29" s="52"/>
      <c r="O29" s="56"/>
      <c r="P29" s="54"/>
      <c r="Q29" s="67"/>
      <c r="R29" s="58"/>
      <c r="S29" s="41"/>
      <c r="T29" s="59"/>
      <c r="U29" s="60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2"/>
      <c r="AI29" s="62"/>
      <c r="AJ29" s="62"/>
      <c r="AK29" s="21"/>
      <c r="AL29" s="63"/>
      <c r="AM29" s="64"/>
      <c r="AN29" s="65"/>
      <c r="AO29" s="64"/>
      <c r="AP29" s="49" t="n">
        <v>0</v>
      </c>
    </row>
    <row r="30" customFormat="false" ht="12.75" hidden="false" customHeight="false" outlineLevel="0" collapsed="false">
      <c r="B30" s="50" t="n">
        <v>13</v>
      </c>
      <c r="D30" s="51" t="s">
        <v>31</v>
      </c>
      <c r="E30" s="52" t="n">
        <f aca="false">[1]résztbla!C30</f>
        <v>4828</v>
      </c>
      <c r="F30" s="53" t="n">
        <f aca="false">[1]résztbla!D30</f>
        <v>5021.12</v>
      </c>
      <c r="G30" s="54" t="n">
        <f aca="false">[1]résztbla!E30</f>
        <v>0</v>
      </c>
      <c r="H30" s="66"/>
      <c r="I30" s="53" t="n">
        <f aca="false">[1]résztbla!F30</f>
        <v>0</v>
      </c>
      <c r="J30" s="54" t="n">
        <f aca="false">[1]résztbla!G30</f>
        <v>13266</v>
      </c>
      <c r="K30" s="53" t="n">
        <f aca="false">[1]résztbla!H30</f>
        <v>13266</v>
      </c>
      <c r="L30" s="52" t="n">
        <f aca="false">[1]résztbla!I30</f>
        <v>1952</v>
      </c>
      <c r="M30" s="56" t="n">
        <f aca="false">[1]résztbla!J30</f>
        <v>2030.08</v>
      </c>
      <c r="N30" s="52" t="n">
        <f aca="false">[1]résztbla!K30</f>
        <v>0</v>
      </c>
      <c r="O30" s="56" t="n">
        <f aca="false">[1]résztbla!L30</f>
        <v>0</v>
      </c>
      <c r="P30" s="54" t="n">
        <f aca="false">AL30+AN30</f>
        <v>849</v>
      </c>
      <c r="Q30" s="67" t="n">
        <f aca="false">AM30+AO30</f>
        <v>882.96</v>
      </c>
      <c r="R30" s="58" t="n">
        <f aca="false">[1]résztbla!U30</f>
        <v>0</v>
      </c>
      <c r="S30" s="41" t="n">
        <f aca="false">E30+G30+J30+L30+N30+P30+R30</f>
        <v>20895</v>
      </c>
      <c r="T30" s="59" t="n">
        <f aca="false">S30-R30</f>
        <v>20895</v>
      </c>
      <c r="U30" s="68" t="n">
        <f aca="false">F30+I30+K30+M30+O30+Q30</f>
        <v>21200.16</v>
      </c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5" t="n">
        <v>0</v>
      </c>
      <c r="AI30" s="45" t="n">
        <v>0</v>
      </c>
      <c r="AJ30" s="45" t="n">
        <v>20895</v>
      </c>
      <c r="AK30" s="21"/>
      <c r="AL30" s="69" t="n">
        <f aca="false">[1]résztbla!M30</f>
        <v>849</v>
      </c>
      <c r="AM30" s="70" t="n">
        <f aca="false">[1]résztbla!N30</f>
        <v>882.96</v>
      </c>
      <c r="AN30" s="48" t="n">
        <f aca="false">[1]résztbla!O30</f>
        <v>0</v>
      </c>
      <c r="AO30" s="47" t="n">
        <f aca="false">[1]résztbla!P30</f>
        <v>0</v>
      </c>
      <c r="AP30" s="49" t="n">
        <v>849</v>
      </c>
    </row>
    <row r="31" customFormat="false" ht="9.75" hidden="false" customHeight="true" outlineLevel="0" collapsed="false">
      <c r="B31" s="50"/>
      <c r="D31" s="51"/>
      <c r="E31" s="52"/>
      <c r="F31" s="53"/>
      <c r="G31" s="54"/>
      <c r="H31" s="55"/>
      <c r="I31" s="53"/>
      <c r="J31" s="54"/>
      <c r="K31" s="53"/>
      <c r="L31" s="52"/>
      <c r="M31" s="56"/>
      <c r="N31" s="52"/>
      <c r="O31" s="56"/>
      <c r="P31" s="54"/>
      <c r="Q31" s="67"/>
      <c r="R31" s="58"/>
      <c r="S31" s="41"/>
      <c r="T31" s="59"/>
      <c r="U31" s="60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2"/>
      <c r="AI31" s="62"/>
      <c r="AJ31" s="62"/>
      <c r="AK31" s="21"/>
      <c r="AL31" s="63"/>
      <c r="AM31" s="64"/>
      <c r="AN31" s="65"/>
      <c r="AO31" s="64"/>
      <c r="AP31" s="49" t="n">
        <v>0</v>
      </c>
    </row>
    <row r="32" customFormat="false" ht="12.75" hidden="false" customHeight="false" outlineLevel="0" collapsed="false">
      <c r="B32" s="50" t="n">
        <v>14</v>
      </c>
      <c r="D32" s="51" t="s">
        <v>32</v>
      </c>
      <c r="E32" s="52" t="n">
        <f aca="false">[1]résztbla!C32</f>
        <v>0</v>
      </c>
      <c r="F32" s="53" t="n">
        <f aca="false">[1]résztbla!D32</f>
        <v>0</v>
      </c>
      <c r="G32" s="54" t="n">
        <f aca="false">[1]résztbla!E32</f>
        <v>0</v>
      </c>
      <c r="H32" s="66"/>
      <c r="I32" s="53" t="n">
        <f aca="false">[1]résztbla!F32</f>
        <v>0</v>
      </c>
      <c r="J32" s="54" t="n">
        <f aca="false">[1]résztbla!G32</f>
        <v>1059</v>
      </c>
      <c r="K32" s="53" t="n">
        <f aca="false">[1]résztbla!H32</f>
        <v>1059</v>
      </c>
      <c r="L32" s="52" t="n">
        <f aca="false">[1]résztbla!I32</f>
        <v>0</v>
      </c>
      <c r="M32" s="56" t="n">
        <f aca="false">[1]résztbla!J32</f>
        <v>0</v>
      </c>
      <c r="N32" s="52" t="n">
        <f aca="false">[1]résztbla!K32</f>
        <v>0</v>
      </c>
      <c r="O32" s="56" t="n">
        <f aca="false">[1]résztbla!L32</f>
        <v>0</v>
      </c>
      <c r="P32" s="54" t="n">
        <f aca="false">AL32+AN32</f>
        <v>0</v>
      </c>
      <c r="Q32" s="67" t="n">
        <f aca="false">AM32+AO32</f>
        <v>0</v>
      </c>
      <c r="R32" s="58" t="n">
        <f aca="false">[1]résztbla!U32</f>
        <v>0</v>
      </c>
      <c r="S32" s="41" t="n">
        <f aca="false">E32+G32+J32+L32+N32+P32+R32</f>
        <v>1059</v>
      </c>
      <c r="T32" s="59" t="n">
        <f aca="false">S32-R32</f>
        <v>1059</v>
      </c>
      <c r="U32" s="68" t="n">
        <f aca="false">F32+I32+K32+M32+O32+Q32</f>
        <v>1059</v>
      </c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5" t="n">
        <v>0</v>
      </c>
      <c r="AI32" s="45" t="n">
        <v>0</v>
      </c>
      <c r="AJ32" s="45" t="n">
        <v>1059</v>
      </c>
      <c r="AK32" s="21"/>
      <c r="AL32" s="69" t="n">
        <f aca="false">[1]résztbla!M32</f>
        <v>0</v>
      </c>
      <c r="AM32" s="70" t="n">
        <f aca="false">[1]résztbla!N32</f>
        <v>0</v>
      </c>
      <c r="AN32" s="48" t="n">
        <f aca="false">[1]résztbla!O32</f>
        <v>0</v>
      </c>
      <c r="AO32" s="47" t="n">
        <f aca="false">[1]résztbla!P32</f>
        <v>0</v>
      </c>
      <c r="AP32" s="49" t="n">
        <v>0</v>
      </c>
    </row>
    <row r="33" customFormat="false" ht="8.25" hidden="false" customHeight="true" outlineLevel="0" collapsed="false">
      <c r="B33" s="50"/>
      <c r="D33" s="51"/>
      <c r="E33" s="52"/>
      <c r="F33" s="53"/>
      <c r="G33" s="54"/>
      <c r="H33" s="55"/>
      <c r="I33" s="53"/>
      <c r="J33" s="54"/>
      <c r="K33" s="53"/>
      <c r="L33" s="52"/>
      <c r="M33" s="56"/>
      <c r="N33" s="52"/>
      <c r="O33" s="56"/>
      <c r="P33" s="54"/>
      <c r="Q33" s="67"/>
      <c r="R33" s="58"/>
      <c r="S33" s="41"/>
      <c r="T33" s="59"/>
      <c r="U33" s="60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2"/>
      <c r="AI33" s="62"/>
      <c r="AJ33" s="62"/>
      <c r="AK33" s="21"/>
      <c r="AL33" s="63"/>
      <c r="AM33" s="64"/>
      <c r="AN33" s="65"/>
      <c r="AO33" s="64"/>
      <c r="AP33" s="49" t="n">
        <v>0</v>
      </c>
    </row>
    <row r="34" customFormat="false" ht="12.75" hidden="false" customHeight="false" outlineLevel="0" collapsed="false">
      <c r="B34" s="50" t="n">
        <v>15</v>
      </c>
      <c r="D34" s="51" t="s">
        <v>33</v>
      </c>
      <c r="E34" s="52" t="n">
        <f aca="false">[1]résztbla!C34</f>
        <v>0</v>
      </c>
      <c r="F34" s="53" t="n">
        <f aca="false">[1]résztbla!D34</f>
        <v>0</v>
      </c>
      <c r="G34" s="54" t="n">
        <f aca="false">[1]résztbla!E34</f>
        <v>113</v>
      </c>
      <c r="H34" s="66"/>
      <c r="I34" s="53" t="n">
        <f aca="false">[1]résztbla!F34</f>
        <v>400</v>
      </c>
      <c r="J34" s="54" t="n">
        <f aca="false">[1]résztbla!G34</f>
        <v>0</v>
      </c>
      <c r="K34" s="53" t="n">
        <f aca="false">[1]résztbla!H34</f>
        <v>0</v>
      </c>
      <c r="L34" s="52" t="n">
        <f aca="false">[1]résztbla!I34</f>
        <v>0</v>
      </c>
      <c r="M34" s="56" t="n">
        <f aca="false">[1]résztbla!J34</f>
        <v>0</v>
      </c>
      <c r="N34" s="52" t="n">
        <f aca="false">[1]résztbla!K34</f>
        <v>0</v>
      </c>
      <c r="O34" s="56" t="n">
        <f aca="false">[1]résztbla!L34</f>
        <v>0</v>
      </c>
      <c r="P34" s="54" t="n">
        <f aca="false">AL34+AN34</f>
        <v>0</v>
      </c>
      <c r="Q34" s="67" t="n">
        <f aca="false">AM34+AO34</f>
        <v>0</v>
      </c>
      <c r="R34" s="58" t="n">
        <f aca="false">[1]résztbla!U34</f>
        <v>0</v>
      </c>
      <c r="S34" s="41" t="n">
        <f aca="false">E34+G34+J34+L34+N34+P34+R34</f>
        <v>113</v>
      </c>
      <c r="T34" s="59" t="n">
        <f aca="false">S34-R34</f>
        <v>113</v>
      </c>
      <c r="U34" s="68" t="n">
        <f aca="false">F34+I34+K34+M34+O34+Q34</f>
        <v>400</v>
      </c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5" t="n">
        <v>0</v>
      </c>
      <c r="AI34" s="45" t="n">
        <v>0</v>
      </c>
      <c r="AJ34" s="45" t="n">
        <v>113</v>
      </c>
      <c r="AK34" s="21"/>
      <c r="AL34" s="69" t="n">
        <f aca="false">[1]résztbla!M34</f>
        <v>0</v>
      </c>
      <c r="AM34" s="70" t="n">
        <f aca="false">[1]résztbla!N34</f>
        <v>0</v>
      </c>
      <c r="AN34" s="48" t="n">
        <f aca="false">[1]résztbla!O34</f>
        <v>0</v>
      </c>
      <c r="AO34" s="47" t="n">
        <f aca="false">[1]résztbla!P34</f>
        <v>0</v>
      </c>
      <c r="AP34" s="49" t="n">
        <v>0</v>
      </c>
    </row>
    <row r="35" customFormat="false" ht="9" hidden="false" customHeight="true" outlineLevel="0" collapsed="false">
      <c r="B35" s="50"/>
      <c r="D35" s="51"/>
      <c r="E35" s="52"/>
      <c r="F35" s="53"/>
      <c r="G35" s="54"/>
      <c r="H35" s="55"/>
      <c r="I35" s="53"/>
      <c r="J35" s="54"/>
      <c r="K35" s="53"/>
      <c r="L35" s="52"/>
      <c r="M35" s="56"/>
      <c r="N35" s="52"/>
      <c r="O35" s="56"/>
      <c r="P35" s="54"/>
      <c r="Q35" s="67"/>
      <c r="R35" s="58"/>
      <c r="S35" s="41"/>
      <c r="T35" s="59"/>
      <c r="U35" s="60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2"/>
      <c r="AI35" s="62"/>
      <c r="AJ35" s="62"/>
      <c r="AK35" s="21"/>
      <c r="AL35" s="63"/>
      <c r="AM35" s="64"/>
      <c r="AN35" s="65"/>
      <c r="AO35" s="64"/>
      <c r="AP35" s="49" t="n">
        <v>0</v>
      </c>
    </row>
    <row r="36" customFormat="false" ht="12.75" hidden="false" customHeight="false" outlineLevel="0" collapsed="false">
      <c r="B36" s="50" t="n">
        <v>16</v>
      </c>
      <c r="D36" s="51" t="s">
        <v>34</v>
      </c>
      <c r="E36" s="52" t="n">
        <f aca="false">[1]résztbla!C36</f>
        <v>3940</v>
      </c>
      <c r="F36" s="53" t="n">
        <f aca="false">[1]résztbla!D36</f>
        <v>3000</v>
      </c>
      <c r="G36" s="54" t="n">
        <f aca="false">[1]résztbla!E36</f>
        <v>4590</v>
      </c>
      <c r="H36" s="66"/>
      <c r="I36" s="53" t="n">
        <f aca="false">[1]résztbla!F36</f>
        <v>4000</v>
      </c>
      <c r="J36" s="54" t="n">
        <f aca="false">[1]résztbla!G36</f>
        <v>1246</v>
      </c>
      <c r="K36" s="53" t="n">
        <f aca="false">[1]résztbla!H36</f>
        <v>1000</v>
      </c>
      <c r="L36" s="52" t="n">
        <f aca="false">[1]résztbla!I36</f>
        <v>200</v>
      </c>
      <c r="M36" s="56" t="n">
        <f aca="false">[1]résztbla!J36</f>
        <v>200</v>
      </c>
      <c r="N36" s="52" t="n">
        <f aca="false">[1]résztbla!K36</f>
        <v>0</v>
      </c>
      <c r="O36" s="56" t="n">
        <f aca="false">[1]résztbla!L36</f>
        <v>0</v>
      </c>
      <c r="P36" s="54" t="n">
        <f aca="false">AL36+AN36</f>
        <v>10080</v>
      </c>
      <c r="Q36" s="67" t="n">
        <f aca="false">AM36+AO36</f>
        <v>7418</v>
      </c>
      <c r="R36" s="58" t="n">
        <f aca="false">[1]résztbla!U36</f>
        <v>0</v>
      </c>
      <c r="S36" s="41" t="n">
        <f aca="false">E36+G36+J36+L36+N36+P36+R36</f>
        <v>20056</v>
      </c>
      <c r="T36" s="59" t="n">
        <f aca="false">S36-R36</f>
        <v>20056</v>
      </c>
      <c r="U36" s="68" t="n">
        <f aca="false">F36+I36+K36+M36+O36+Q36</f>
        <v>15618</v>
      </c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5" t="n">
        <v>23</v>
      </c>
      <c r="AI36" s="45" t="n">
        <v>7009</v>
      </c>
      <c r="AJ36" s="45" t="n">
        <v>27088</v>
      </c>
      <c r="AK36" s="21"/>
      <c r="AL36" s="69" t="n">
        <f aca="false">[1]résztbla!M36</f>
        <v>2499</v>
      </c>
      <c r="AM36" s="70" t="n">
        <f aca="false">[1]résztbla!N36</f>
        <v>2500</v>
      </c>
      <c r="AN36" s="48" t="n">
        <f aca="false">[1]résztbla!O36</f>
        <v>7581</v>
      </c>
      <c r="AO36" s="47" t="n">
        <f aca="false">[1]résztbla!P36</f>
        <v>4918</v>
      </c>
      <c r="AP36" s="49" t="n">
        <v>10080</v>
      </c>
    </row>
    <row r="37" customFormat="false" ht="9.75" hidden="false" customHeight="true" outlineLevel="0" collapsed="false">
      <c r="B37" s="50"/>
      <c r="D37" s="51"/>
      <c r="E37" s="52"/>
      <c r="F37" s="53"/>
      <c r="G37" s="54"/>
      <c r="H37" s="74"/>
      <c r="I37" s="53"/>
      <c r="J37" s="54"/>
      <c r="K37" s="53"/>
      <c r="L37" s="52"/>
      <c r="M37" s="75"/>
      <c r="N37" s="52"/>
      <c r="O37" s="56"/>
      <c r="P37" s="54"/>
      <c r="Q37" s="67"/>
      <c r="R37" s="58"/>
      <c r="S37" s="41"/>
      <c r="T37" s="59"/>
      <c r="U37" s="60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2"/>
      <c r="AI37" s="62"/>
      <c r="AJ37" s="62"/>
      <c r="AK37" s="21"/>
      <c r="AL37" s="63"/>
      <c r="AM37" s="64"/>
      <c r="AN37" s="65"/>
      <c r="AO37" s="64"/>
      <c r="AP37" s="49" t="n">
        <v>0</v>
      </c>
    </row>
    <row r="38" customFormat="false" ht="12.75" hidden="false" customHeight="false" outlineLevel="0" collapsed="false">
      <c r="B38" s="50" t="n">
        <v>17</v>
      </c>
      <c r="D38" s="76" t="s">
        <v>35</v>
      </c>
      <c r="E38" s="52" t="n">
        <f aca="false">[1]résztbla!C38</f>
        <v>80</v>
      </c>
      <c r="F38" s="53" t="n">
        <f aca="false">[1]résztbla!D38</f>
        <v>100</v>
      </c>
      <c r="G38" s="54" t="n">
        <f aca="false">[1]résztbla!E38</f>
        <v>0</v>
      </c>
      <c r="H38" s="66"/>
      <c r="I38" s="53" t="n">
        <f aca="false">[1]résztbla!F38</f>
        <v>0</v>
      </c>
      <c r="J38" s="54" t="n">
        <f aca="false">[1]résztbla!G38</f>
        <v>0</v>
      </c>
      <c r="K38" s="53" t="n">
        <f aca="false">[1]résztbla!H38</f>
        <v>0</v>
      </c>
      <c r="L38" s="52" t="n">
        <f aca="false">[1]résztbla!I38</f>
        <v>0</v>
      </c>
      <c r="M38" s="56" t="n">
        <f aca="false">[1]résztbla!J38</f>
        <v>0</v>
      </c>
      <c r="N38" s="52" t="n">
        <f aca="false">[1]résztbla!K38</f>
        <v>0</v>
      </c>
      <c r="O38" s="56" t="n">
        <f aca="false">[1]résztbla!L38</f>
        <v>0</v>
      </c>
      <c r="P38" s="54" t="n">
        <f aca="false">AL38+AN38</f>
        <v>28</v>
      </c>
      <c r="Q38" s="67" t="n">
        <f aca="false">AM38+AO38</f>
        <v>28</v>
      </c>
      <c r="R38" s="58" t="n">
        <f aca="false">[1]résztbla!U38</f>
        <v>0</v>
      </c>
      <c r="S38" s="41" t="n">
        <f aca="false">E38+G38+J38+L38+N38+P38+R38</f>
        <v>108</v>
      </c>
      <c r="T38" s="59" t="n">
        <f aca="false">S38-R38</f>
        <v>108</v>
      </c>
      <c r="U38" s="68" t="n">
        <f aca="false">F38+I38+K38+M38+O38+Q38</f>
        <v>128</v>
      </c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5" t="n">
        <v>0</v>
      </c>
      <c r="AI38" s="45" t="n">
        <v>9</v>
      </c>
      <c r="AJ38" s="45" t="n">
        <v>117</v>
      </c>
      <c r="AK38" s="21"/>
      <c r="AL38" s="69" t="n">
        <f aca="false">[1]résztbla!M38</f>
        <v>0</v>
      </c>
      <c r="AM38" s="70" t="n">
        <f aca="false">[1]résztbla!N38</f>
        <v>0</v>
      </c>
      <c r="AN38" s="48" t="n">
        <f aca="false">[1]résztbla!O38</f>
        <v>28</v>
      </c>
      <c r="AO38" s="47" t="n">
        <f aca="false">[1]résztbla!P38</f>
        <v>28</v>
      </c>
      <c r="AP38" s="49" t="n">
        <v>28</v>
      </c>
    </row>
    <row r="39" customFormat="false" ht="8.25" hidden="false" customHeight="true" outlineLevel="0" collapsed="false">
      <c r="B39" s="50"/>
      <c r="D39" s="76"/>
      <c r="E39" s="52"/>
      <c r="F39" s="77"/>
      <c r="G39" s="78"/>
      <c r="H39" s="79"/>
      <c r="I39" s="53"/>
      <c r="J39" s="54"/>
      <c r="K39" s="77"/>
      <c r="L39" s="52"/>
      <c r="M39" s="77"/>
      <c r="N39" s="52"/>
      <c r="O39" s="80"/>
      <c r="P39" s="81"/>
      <c r="Q39" s="82"/>
      <c r="R39" s="58"/>
      <c r="S39" s="41"/>
      <c r="T39" s="59"/>
      <c r="U39" s="60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2"/>
      <c r="AI39" s="62"/>
      <c r="AJ39" s="62"/>
      <c r="AK39" s="21"/>
      <c r="AL39" s="63"/>
      <c r="AM39" s="64"/>
      <c r="AN39" s="83"/>
      <c r="AO39" s="72"/>
      <c r="AP39" s="49" t="n">
        <v>0</v>
      </c>
    </row>
    <row r="40" customFormat="false" ht="13.5" hidden="false" customHeight="false" outlineLevel="0" collapsed="false">
      <c r="B40" s="84" t="n">
        <v>18</v>
      </c>
      <c r="D40" s="76" t="s">
        <v>36</v>
      </c>
      <c r="E40" s="85" t="n">
        <v>0</v>
      </c>
      <c r="F40" s="53" t="n">
        <f aca="false">[1]résztbla!D40</f>
        <v>0</v>
      </c>
      <c r="G40" s="54" t="n">
        <f aca="false">[1]résztbla!E40</f>
        <v>0</v>
      </c>
      <c r="H40" s="45"/>
      <c r="I40" s="53" t="n">
        <f aca="false">[1]résztbla!F40</f>
        <v>0</v>
      </c>
      <c r="J40" s="54" t="n">
        <f aca="false">[1]résztbla!G40</f>
        <v>0</v>
      </c>
      <c r="K40" s="53" t="n">
        <f aca="false">[1]résztbla!H40</f>
        <v>0</v>
      </c>
      <c r="L40" s="52" t="n">
        <f aca="false">[1]résztbla!I40</f>
        <v>4579</v>
      </c>
      <c r="M40" s="56" t="n">
        <f aca="false">[1]résztbla!J40</f>
        <v>4579</v>
      </c>
      <c r="N40" s="52" t="n">
        <f aca="false">[1]résztbla!K40</f>
        <v>0</v>
      </c>
      <c r="O40" s="56" t="n">
        <f aca="false">[1]résztbla!L40</f>
        <v>0</v>
      </c>
      <c r="P40" s="54" t="n">
        <f aca="false">AL40+AN40</f>
        <v>3189</v>
      </c>
      <c r="Q40" s="67" t="n">
        <f aca="false">AM40+AO40</f>
        <v>3000</v>
      </c>
      <c r="R40" s="58" t="n">
        <f aca="false">[1]résztbla!U40</f>
        <v>0</v>
      </c>
      <c r="S40" s="41" t="n">
        <f aca="false">E40+G40+J40+L40+N40+P40+R40</f>
        <v>7768</v>
      </c>
      <c r="T40" s="59" t="n">
        <f aca="false">S40-R40</f>
        <v>7768</v>
      </c>
      <c r="U40" s="68" t="n">
        <f aca="false">F40+I40+K40+M40+O40+Q40</f>
        <v>7579</v>
      </c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5" t="n">
        <v>0</v>
      </c>
      <c r="AI40" s="45" t="n">
        <v>0</v>
      </c>
      <c r="AJ40" s="45" t="n">
        <v>7768</v>
      </c>
      <c r="AK40" s="21"/>
      <c r="AL40" s="69" t="n">
        <f aca="false">[1]résztbla!M40</f>
        <v>0</v>
      </c>
      <c r="AM40" s="70" t="n">
        <f aca="false">[1]résztbla!N40</f>
        <v>0</v>
      </c>
      <c r="AN40" s="48" t="n">
        <f aca="false">[1]résztbla!O40</f>
        <v>3189</v>
      </c>
      <c r="AO40" s="47" t="n">
        <f aca="false">[1]résztbla!P40</f>
        <v>3000</v>
      </c>
      <c r="AP40" s="49" t="n">
        <v>3189</v>
      </c>
    </row>
    <row r="41" customFormat="false" ht="13.5" hidden="false" customHeight="false" outlineLevel="0" collapsed="false">
      <c r="B41" s="86" t="n">
        <v>19</v>
      </c>
      <c r="D41" s="12" t="s">
        <v>37</v>
      </c>
      <c r="E41" s="87" t="n">
        <f aca="false">SUM(E6:E40)</f>
        <v>82489</v>
      </c>
      <c r="F41" s="88" t="n">
        <f aca="false">SUM(F6:F40)</f>
        <v>102074.876</v>
      </c>
      <c r="G41" s="87" t="n">
        <f aca="false">SUM(G6:G40)</f>
        <v>143822</v>
      </c>
      <c r="H41" s="88" t="n">
        <f aca="false">SUM(H6:H40)</f>
        <v>0</v>
      </c>
      <c r="I41" s="88" t="n">
        <f aca="false">SUM(I6:I40)</f>
        <v>150641.504</v>
      </c>
      <c r="J41" s="88" t="n">
        <f aca="false">SUM(J6:J40)</f>
        <v>59053</v>
      </c>
      <c r="K41" s="88" t="n">
        <f aca="false">SUM(K6:K40)</f>
        <v>61469.328</v>
      </c>
      <c r="L41" s="88" t="n">
        <f aca="false">SUM(L6:L40)</f>
        <v>66944</v>
      </c>
      <c r="M41" s="88" t="n">
        <f aca="false">SUM(M6:M40)</f>
        <v>68765.292935496</v>
      </c>
      <c r="N41" s="88" t="n">
        <f aca="false">SUM(N6:N40)</f>
        <v>4530</v>
      </c>
      <c r="O41" s="88" t="n">
        <f aca="false">SUM(O6:O40)</f>
        <v>4895.3</v>
      </c>
      <c r="P41" s="88" t="n">
        <f aca="false">SUM(P6:P40)</f>
        <v>85615</v>
      </c>
      <c r="Q41" s="88" t="n">
        <f aca="false">SUM(Q6:Q40)</f>
        <v>63297.747380213</v>
      </c>
      <c r="R41" s="89" t="n">
        <f aca="false">SUM(R6:R40)</f>
        <v>31671</v>
      </c>
      <c r="S41" s="41" t="n">
        <f aca="false">SUM(S6:S40)</f>
        <v>474124</v>
      </c>
      <c r="T41" s="90" t="n">
        <f aca="false">SUM(T6:T40)</f>
        <v>442453</v>
      </c>
      <c r="U41" s="91" t="n">
        <f aca="false">SUM(U6:U40)</f>
        <v>451144.048315709</v>
      </c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5" t="n">
        <v>15034</v>
      </c>
      <c r="AI41" s="92" t="n">
        <v>89055</v>
      </c>
      <c r="AJ41" s="45" t="n">
        <v>578213</v>
      </c>
      <c r="AK41" s="1"/>
      <c r="AL41" s="93" t="n">
        <f aca="false">SUM(AL6:AL40)</f>
        <v>31054</v>
      </c>
      <c r="AM41" s="94" t="n">
        <f aca="false">SUM(AM6:AM40)</f>
        <v>35545.023380213</v>
      </c>
      <c r="AN41" s="95" t="n">
        <f aca="false">SUM(AN6:AN40)</f>
        <v>54561</v>
      </c>
      <c r="AO41" s="94" t="n">
        <f aca="false">SUM(AO6:AO40)</f>
        <v>27752.724</v>
      </c>
      <c r="AP41" s="49" t="n">
        <v>85615</v>
      </c>
      <c r="AQ41" s="96" t="n">
        <v>85615</v>
      </c>
    </row>
    <row r="42" customFormat="false" ht="13.5" hidden="false" customHeight="false" outlineLevel="0" collapsed="false">
      <c r="B42" s="32" t="n">
        <v>20</v>
      </c>
      <c r="C42" s="97"/>
      <c r="D42" s="98" t="s">
        <v>38</v>
      </c>
      <c r="E42" s="99" t="n">
        <f aca="false">[1]résztbla!C42</f>
        <v>3891.94480413483</v>
      </c>
      <c r="F42" s="53" t="n">
        <f aca="false">[1]résztbla!D42</f>
        <v>4003.74358506188</v>
      </c>
      <c r="G42" s="100" t="n">
        <f aca="false">[1]résztbla!E42</f>
        <v>4194.70830230622</v>
      </c>
      <c r="H42" s="101"/>
      <c r="I42" s="53" t="n">
        <f aca="false">[1]résztbla!F42</f>
        <v>4250.12186023263</v>
      </c>
      <c r="J42" s="54" t="n">
        <f aca="false">[1]résztbla!G42</f>
        <v>2251.5346702811</v>
      </c>
      <c r="K42" s="53" t="n">
        <f aca="false">[1]résztbla!H42</f>
        <v>2297.87864052484</v>
      </c>
      <c r="L42" s="52" t="n">
        <f aca="false">[1]résztbla!I42</f>
        <v>1664.4271654482</v>
      </c>
      <c r="M42" s="56" t="n">
        <f aca="false">[1]résztbla!J42</f>
        <v>1462.89925600457</v>
      </c>
      <c r="N42" s="52" t="n">
        <f aca="false">[1]résztbla!K42</f>
        <v>75.5530040974135</v>
      </c>
      <c r="O42" s="56" t="n">
        <f aca="false">[1]résztbla!L42</f>
        <v>77.6340534960825</v>
      </c>
      <c r="P42" s="54" t="n">
        <f aca="false">AL42+AN42</f>
        <v>2955.83205373224</v>
      </c>
      <c r="Q42" s="67" t="n">
        <f aca="false">AM42+AO42</f>
        <v>2400.71343458155</v>
      </c>
      <c r="R42" s="102"/>
      <c r="S42" s="41" t="n">
        <f aca="false">E42+G42+J42+L42+N42+P42+R42</f>
        <v>15034</v>
      </c>
      <c r="T42" s="59" t="n">
        <f aca="false">S42-R42</f>
        <v>15034</v>
      </c>
      <c r="U42" s="68" t="n">
        <f aca="false">F42+I42+K42+M42+O42+Q42</f>
        <v>14492.9908299015</v>
      </c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5"/>
      <c r="AI42" s="45"/>
      <c r="AJ42" s="45"/>
      <c r="AK42" s="45"/>
      <c r="AL42" s="69" t="n">
        <f aca="false">[1]résztbla!M42</f>
        <v>1328.13357494745</v>
      </c>
      <c r="AM42" s="70" t="n">
        <f aca="false">[1]résztbla!N42</f>
        <v>1411.65281581164</v>
      </c>
      <c r="AN42" s="48" t="n">
        <f aca="false">[1]résztbla!O42</f>
        <v>1627.69847878479</v>
      </c>
      <c r="AO42" s="47" t="n">
        <f aca="false">[1]résztbla!P42</f>
        <v>989.060618769908</v>
      </c>
    </row>
    <row r="43" customFormat="false" ht="13.5" hidden="false" customHeight="false" outlineLevel="0" collapsed="false">
      <c r="B43" s="84" t="n">
        <v>21</v>
      </c>
      <c r="C43" s="3"/>
      <c r="D43" s="103" t="s">
        <v>39</v>
      </c>
      <c r="E43" s="99" t="n">
        <f aca="false">[1]résztbla!C43</f>
        <v>23054.2200699898</v>
      </c>
      <c r="F43" s="53" t="n">
        <f aca="false">[1]résztbla!D43</f>
        <v>22388.1451473529</v>
      </c>
      <c r="G43" s="100" t="n">
        <f aca="false">[1]résztbla!E43</f>
        <v>24847.661823991</v>
      </c>
      <c r="H43" s="104"/>
      <c r="I43" s="53" t="n">
        <f aca="false">[1]résztbla!F43</f>
        <v>23765.8439106446</v>
      </c>
      <c r="J43" s="54" t="n">
        <f aca="false">[1]résztbla!G43</f>
        <v>13337.1305083067</v>
      </c>
      <c r="K43" s="53" t="n">
        <f aca="false">[1]résztbla!H43</f>
        <v>12849.2845363564</v>
      </c>
      <c r="L43" s="52" t="n">
        <f aca="false">[1]résztbla!I43</f>
        <v>9859.35620719633</v>
      </c>
      <c r="M43" s="56" t="n">
        <f aca="false">[1]résztbla!J43</f>
        <v>8180.24435969933</v>
      </c>
      <c r="N43" s="52" t="n">
        <f aca="false">[1]résztbla!K43</f>
        <v>447.543752819952</v>
      </c>
      <c r="O43" s="56" t="n">
        <f aca="false">[1]résztbla!L43</f>
        <v>434.114328533052</v>
      </c>
      <c r="P43" s="54" t="n">
        <f aca="false">AL43+AN43</f>
        <v>17509.0876376962</v>
      </c>
      <c r="Q43" s="67" t="n">
        <f aca="false">AM43+AO43</f>
        <v>13424.3164400302</v>
      </c>
      <c r="R43" s="105"/>
      <c r="S43" s="41" t="n">
        <f aca="false">E43+G43+J43+L43+N43+P43+R43</f>
        <v>89055</v>
      </c>
      <c r="T43" s="59" t="n">
        <f aca="false">S43-R43</f>
        <v>89055</v>
      </c>
      <c r="U43" s="68" t="n">
        <f aca="false">F43+I43+K43+M43+O43+Q43</f>
        <v>81041.9487226165</v>
      </c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5"/>
      <c r="AI43" s="45"/>
      <c r="AJ43" s="45"/>
      <c r="AK43" s="21"/>
      <c r="AL43" s="69" t="n">
        <f aca="false">[1]résztbla!M43</f>
        <v>7867.29649573935</v>
      </c>
      <c r="AM43" s="70" t="n">
        <f aca="false">[1]résztbla!N43</f>
        <v>7893.68436479729</v>
      </c>
      <c r="AN43" s="48" t="n">
        <f aca="false">[1]résztbla!O43</f>
        <v>9641.79114195685</v>
      </c>
      <c r="AO43" s="47" t="n">
        <f aca="false">[1]résztbla!P43</f>
        <v>5530.63207523293</v>
      </c>
    </row>
    <row r="44" customFormat="false" ht="13.5" hidden="false" customHeight="false" outlineLevel="0" collapsed="false">
      <c r="B44" s="106" t="n">
        <v>22</v>
      </c>
      <c r="C44" s="107"/>
      <c r="D44" s="108" t="s">
        <v>40</v>
      </c>
      <c r="E44" s="109" t="n">
        <f aca="false">E43+E42+E41</f>
        <v>109435.164874125</v>
      </c>
      <c r="F44" s="109" t="n">
        <f aca="false">F43+F42+F41</f>
        <v>128466.764732415</v>
      </c>
      <c r="G44" s="109" t="n">
        <f aca="false">G43+G42+G41</f>
        <v>172864.370126297</v>
      </c>
      <c r="H44" s="109" t="n">
        <f aca="false">H43+H42+H41</f>
        <v>0</v>
      </c>
      <c r="I44" s="109" t="n">
        <f aca="false">I43+I42+I41</f>
        <v>178657.469770877</v>
      </c>
      <c r="J44" s="109" t="n">
        <f aca="false">J43+J42+J41</f>
        <v>74641.6651785878</v>
      </c>
      <c r="K44" s="109" t="n">
        <f aca="false">K43+K42+K41</f>
        <v>76616.4911768813</v>
      </c>
      <c r="L44" s="109" t="n">
        <f aca="false">L43+L42+L41</f>
        <v>78467.7833726445</v>
      </c>
      <c r="M44" s="109" t="n">
        <f aca="false">M43+M42+M41</f>
        <v>78408.4365511999</v>
      </c>
      <c r="N44" s="109" t="n">
        <f aca="false">N43+N42+N41</f>
        <v>5053.09675691737</v>
      </c>
      <c r="O44" s="109" t="n">
        <f aca="false">O43+O42+O41</f>
        <v>5407.04838202913</v>
      </c>
      <c r="P44" s="109" t="n">
        <f aca="false">P43+P42+P41</f>
        <v>106079.919691428</v>
      </c>
      <c r="Q44" s="109" t="n">
        <f aca="false">Q43+Q42+Q41</f>
        <v>79122.7772548248</v>
      </c>
      <c r="R44" s="110" t="n">
        <f aca="false">R43+R42+R41</f>
        <v>31671</v>
      </c>
      <c r="S44" s="111" t="n">
        <f aca="false">S43+S42+S41</f>
        <v>578213</v>
      </c>
      <c r="T44" s="112" t="n">
        <f aca="false">T43+T42+T41</f>
        <v>546542</v>
      </c>
      <c r="U44" s="113" t="n">
        <f aca="false">U43+U42+U41</f>
        <v>546678.987868227</v>
      </c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5"/>
      <c r="AI44" s="45"/>
      <c r="AJ44" s="45"/>
      <c r="AK44" s="114"/>
      <c r="AL44" s="115" t="n">
        <f aca="false">AL43+AL42+AL41</f>
        <v>40249.4300706868</v>
      </c>
      <c r="AM44" s="116" t="n">
        <f aca="false">AM43+AM42+AM41</f>
        <v>44850.3605608219</v>
      </c>
      <c r="AN44" s="117" t="n">
        <f aca="false">AN43+AN42+AN41</f>
        <v>65830.4896207417</v>
      </c>
      <c r="AO44" s="118" t="n">
        <f aca="false">AO43+AO42+AO41</f>
        <v>34272.4166940028</v>
      </c>
      <c r="AP44" s="49" t="n">
        <v>67743</v>
      </c>
    </row>
    <row r="45" customFormat="false" ht="13.5" hidden="false" customHeight="false" outlineLevel="0" collapsed="false">
      <c r="B45" s="119" t="n">
        <v>23</v>
      </c>
      <c r="C45" s="120"/>
      <c r="D45" s="121" t="s">
        <v>41</v>
      </c>
      <c r="E45" s="122" t="n">
        <f aca="false">[1]résztbla!C45</f>
        <v>-436</v>
      </c>
      <c r="F45" s="53" t="n">
        <f aca="false">[1]résztbla!D45</f>
        <v>436</v>
      </c>
      <c r="G45" s="100" t="n">
        <f aca="false">[1]résztbla!E45</f>
        <v>-982</v>
      </c>
      <c r="H45" s="123"/>
      <c r="I45" s="53" t="n">
        <f aca="false">[1]résztbla!F45</f>
        <v>982</v>
      </c>
      <c r="J45" s="54" t="n">
        <f aca="false">[1]résztbla!G45</f>
        <v>-498</v>
      </c>
      <c r="K45" s="53" t="n">
        <f aca="false">[1]résztbla!H45</f>
        <v>498</v>
      </c>
      <c r="L45" s="52" t="n">
        <f aca="false">[1]résztbla!I45</f>
        <v>-261</v>
      </c>
      <c r="M45" s="56" t="n">
        <f aca="false">[1]résztbla!J45</f>
        <v>261</v>
      </c>
      <c r="N45" s="52" t="n">
        <f aca="false">[1]résztbla!K45</f>
        <v>-4</v>
      </c>
      <c r="O45" s="56" t="n">
        <f aca="false">[1]résztbla!L45</f>
        <v>4</v>
      </c>
      <c r="P45" s="54" t="n">
        <f aca="false">AL45+AN45</f>
        <v>-245</v>
      </c>
      <c r="Q45" s="67" t="n">
        <f aca="false">AM45+AO45</f>
        <v>245</v>
      </c>
      <c r="R45" s="124"/>
      <c r="S45" s="41" t="n">
        <f aca="false">E45+G45+J45+L45+N45+P45+R45</f>
        <v>-2426</v>
      </c>
      <c r="T45" s="59" t="n">
        <f aca="false">S45-R45</f>
        <v>-2426</v>
      </c>
      <c r="U45" s="68" t="n">
        <f aca="false">F45+I45+K45+M45+O45+Q45</f>
        <v>2426</v>
      </c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5"/>
      <c r="AI45" s="45"/>
      <c r="AJ45" s="45"/>
      <c r="AK45" s="114"/>
      <c r="AL45" s="69" t="n">
        <f aca="false">[1]résztbla!M45</f>
        <v>-245</v>
      </c>
      <c r="AM45" s="70" t="n">
        <f aca="false">[1]résztbla!N45</f>
        <v>245</v>
      </c>
      <c r="AN45" s="125"/>
      <c r="AO45" s="47" t="n">
        <f aca="false">[1]résztbla!P45</f>
        <v>0</v>
      </c>
      <c r="AP45" s="49"/>
    </row>
    <row r="46" customFormat="false" ht="13.5" hidden="false" customHeight="false" outlineLevel="0" collapsed="false">
      <c r="B46" s="126" t="n">
        <v>24</v>
      </c>
      <c r="C46" s="127"/>
      <c r="D46" s="128" t="s">
        <v>42</v>
      </c>
      <c r="E46" s="129" t="n">
        <f aca="false">E45+E44</f>
        <v>108999.164874125</v>
      </c>
      <c r="F46" s="129" t="n">
        <f aca="false">F45+F44</f>
        <v>128902.764732415</v>
      </c>
      <c r="G46" s="129" t="n">
        <f aca="false">G45+G44</f>
        <v>171882.370126297</v>
      </c>
      <c r="H46" s="129" t="n">
        <f aca="false">H45+H44</f>
        <v>0</v>
      </c>
      <c r="I46" s="129" t="n">
        <f aca="false">I45+I44</f>
        <v>179639.469770877</v>
      </c>
      <c r="J46" s="129" t="n">
        <f aca="false">J45+J44</f>
        <v>74143.6651785878</v>
      </c>
      <c r="K46" s="129" t="n">
        <f aca="false">K45+K44</f>
        <v>77114.4911768813</v>
      </c>
      <c r="L46" s="129" t="n">
        <f aca="false">L45+L44</f>
        <v>78206.7833726445</v>
      </c>
      <c r="M46" s="129" t="n">
        <f aca="false">M45+M44</f>
        <v>78669.4365511999</v>
      </c>
      <c r="N46" s="129" t="n">
        <f aca="false">N45+N44</f>
        <v>5049.09675691737</v>
      </c>
      <c r="O46" s="129" t="n">
        <f aca="false">O45+O44</f>
        <v>5411.04838202913</v>
      </c>
      <c r="P46" s="129" t="n">
        <f aca="false">P45+P44</f>
        <v>105834.919691428</v>
      </c>
      <c r="Q46" s="129" t="n">
        <f aca="false">Q45+Q44</f>
        <v>79367.7772548248</v>
      </c>
      <c r="R46" s="130" t="n">
        <f aca="false">R45+R44</f>
        <v>31671</v>
      </c>
      <c r="S46" s="131" t="n">
        <f aca="false">S45+S44</f>
        <v>575787</v>
      </c>
      <c r="T46" s="132" t="n">
        <f aca="false">T45+T44</f>
        <v>544116</v>
      </c>
      <c r="U46" s="133" t="n">
        <f aca="false">U45+U44</f>
        <v>549104.987868227</v>
      </c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5"/>
      <c r="AH46" s="45"/>
      <c r="AI46" s="45"/>
      <c r="AJ46" s="45"/>
      <c r="AK46" s="114"/>
      <c r="AL46" s="136" t="n">
        <f aca="false">AL45+AL44</f>
        <v>40004.4300706868</v>
      </c>
      <c r="AM46" s="136" t="n">
        <f aca="false">AM45+AM44</f>
        <v>45095.3605608219</v>
      </c>
      <c r="AN46" s="136" t="n">
        <f aca="false">AN45+AN44</f>
        <v>65830.4896207417</v>
      </c>
      <c r="AO46" s="136" t="n">
        <f aca="false">AO45+AO44</f>
        <v>34272.4166940028</v>
      </c>
      <c r="AP46" s="49"/>
    </row>
    <row r="47" customFormat="false" ht="13.5" hidden="false" customHeight="false" outlineLevel="0" collapsed="false">
      <c r="B47" s="86" t="n">
        <v>25</v>
      </c>
      <c r="C47" s="137"/>
      <c r="D47" s="138" t="s">
        <v>43</v>
      </c>
      <c r="E47" s="139" t="n">
        <f aca="false">[1]résztbla!C47</f>
        <v>140720</v>
      </c>
      <c r="F47" s="53" t="n">
        <f aca="false">[1]résztbla!D47</f>
        <v>147756</v>
      </c>
      <c r="G47" s="140" t="n">
        <f aca="false">[1]résztbla!E47</f>
        <v>145973</v>
      </c>
      <c r="H47" s="141"/>
      <c r="I47" s="53" t="n">
        <f aca="false">[1]résztbla!F47</f>
        <v>153271.65</v>
      </c>
      <c r="J47" s="54" t="n">
        <f aca="false">[1]résztbla!G47</f>
        <v>81547</v>
      </c>
      <c r="K47" s="53" t="n">
        <f aca="false">[1]résztbla!H47</f>
        <v>85624.35</v>
      </c>
      <c r="L47" s="52" t="n">
        <f aca="false">[1]résztbla!I47</f>
        <v>60907</v>
      </c>
      <c r="M47" s="56" t="n">
        <f aca="false">[1]résztbla!J47</f>
        <v>55290.25</v>
      </c>
      <c r="N47" s="52" t="n">
        <f aca="false">[1]résztbla!K47</f>
        <v>2782</v>
      </c>
      <c r="O47" s="56" t="n">
        <f aca="false">[1]résztbla!L47</f>
        <v>2921.1</v>
      </c>
      <c r="P47" s="54" t="n">
        <f aca="false">AL47+AN47</f>
        <v>105183</v>
      </c>
      <c r="Q47" s="67" t="n">
        <f aca="false">AM47+AO47</f>
        <v>88518.3</v>
      </c>
      <c r="R47" s="142" t="n">
        <f aca="false">[1]résztbla!U47</f>
        <v>0</v>
      </c>
      <c r="S47" s="41" t="n">
        <f aca="false">E47+G47+J47+L47+N47+P47+R47</f>
        <v>537112</v>
      </c>
      <c r="T47" s="59" t="n">
        <f aca="false">S47-R47</f>
        <v>537112</v>
      </c>
      <c r="U47" s="68" t="n">
        <f aca="false">F47+I47+K47+M47+O47+Q47</f>
        <v>533381.65</v>
      </c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135"/>
      <c r="AH47" s="143"/>
      <c r="AI47" s="143"/>
      <c r="AJ47" s="143"/>
      <c r="AK47" s="114"/>
      <c r="AL47" s="69" t="n">
        <f aca="false">[1]résztbla!M47</f>
        <v>46153</v>
      </c>
      <c r="AM47" s="70" t="n">
        <f aca="false">[1]résztbla!N47</f>
        <v>50768.3</v>
      </c>
      <c r="AN47" s="144" t="n">
        <f aca="false">[1]résztbla!O47</f>
        <v>59030</v>
      </c>
      <c r="AO47" s="47" t="n">
        <f aca="false">[1]résztbla!P47</f>
        <v>37750</v>
      </c>
      <c r="AP47" s="49" t="n">
        <v>76100</v>
      </c>
    </row>
    <row r="48" customFormat="false" ht="13.5" hidden="false" customHeight="false" outlineLevel="0" collapsed="false">
      <c r="B48" s="145" t="n">
        <v>26</v>
      </c>
      <c r="C48" s="146"/>
      <c r="D48" s="147" t="s">
        <v>44</v>
      </c>
      <c r="E48" s="139" t="n">
        <f aca="false">[1]résztbla!C48</f>
        <v>2482</v>
      </c>
      <c r="F48" s="53" t="n">
        <f aca="false">[1]résztbla!D48</f>
        <v>3000</v>
      </c>
      <c r="G48" s="148" t="n">
        <f aca="false">[1]résztbla!E48</f>
        <v>8097</v>
      </c>
      <c r="H48" s="149"/>
      <c r="I48" s="53" t="n">
        <f aca="false">[1]résztbla!F48</f>
        <v>7000</v>
      </c>
      <c r="J48" s="54" t="n">
        <f aca="false">[1]résztbla!G48</f>
        <v>1187</v>
      </c>
      <c r="K48" s="53" t="n">
        <f aca="false">[1]résztbla!H48</f>
        <v>1000</v>
      </c>
      <c r="L48" s="150"/>
      <c r="M48" s="56" t="n">
        <f aca="false">[1]résztbla!J48</f>
        <v>0</v>
      </c>
      <c r="N48" s="52" t="n">
        <f aca="false">[1]résztbla!K48</f>
        <v>0</v>
      </c>
      <c r="O48" s="56" t="n">
        <f aca="false">[1]résztbla!L48</f>
        <v>0</v>
      </c>
      <c r="P48" s="54" t="n">
        <f aca="false">AL48+AN48</f>
        <v>2562</v>
      </c>
      <c r="Q48" s="67" t="n">
        <f aca="false">AM48+AO48</f>
        <v>2562</v>
      </c>
      <c r="R48" s="142" t="n">
        <f aca="false">[1]résztbla!U48</f>
        <v>31720</v>
      </c>
      <c r="S48" s="41" t="n">
        <f aca="false">E48+G48+J48+L48+N48+P48+R48</f>
        <v>46048</v>
      </c>
      <c r="T48" s="59" t="n">
        <f aca="false">S48-R48</f>
        <v>14328</v>
      </c>
      <c r="U48" s="68" t="n">
        <f aca="false">F48+I48+K48+M48+O48+Q48</f>
        <v>13562</v>
      </c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135"/>
      <c r="AH48" s="143"/>
      <c r="AI48" s="143"/>
      <c r="AJ48" s="143"/>
      <c r="AK48" s="114"/>
      <c r="AL48" s="69" t="n">
        <f aca="false">[1]résztbla!M48</f>
        <v>2562</v>
      </c>
      <c r="AM48" s="70" t="n">
        <f aca="false">[1]résztbla!N48</f>
        <v>2562</v>
      </c>
      <c r="AN48" s="144" t="n">
        <f aca="false">[1]résztbla!O48</f>
        <v>0</v>
      </c>
      <c r="AO48" s="47" t="n">
        <f aca="false">[1]résztbla!P48</f>
        <v>0</v>
      </c>
      <c r="AP48" s="49" t="n">
        <v>2399</v>
      </c>
    </row>
    <row r="49" customFormat="false" ht="13.5" hidden="false" customHeight="false" outlineLevel="0" collapsed="false">
      <c r="B49" s="151" t="n">
        <v>27</v>
      </c>
      <c r="C49" s="152"/>
      <c r="D49" s="153" t="s">
        <v>45</v>
      </c>
      <c r="E49" s="139" t="n">
        <f aca="false">[1]résztbla!C49</f>
        <v>-2057</v>
      </c>
      <c r="F49" s="53" t="n">
        <f aca="false">[1]résztbla!D49</f>
        <v>2057</v>
      </c>
      <c r="G49" s="148" t="n">
        <f aca="false">[1]résztbla!E49</f>
        <v>-1945</v>
      </c>
      <c r="H49" s="154"/>
      <c r="I49" s="53" t="n">
        <f aca="false">[1]résztbla!F49</f>
        <v>1945</v>
      </c>
      <c r="J49" s="54" t="n">
        <f aca="false">[1]résztbla!G49</f>
        <v>-1080</v>
      </c>
      <c r="K49" s="53" t="n">
        <f aca="false">[1]résztbla!H49</f>
        <v>1080</v>
      </c>
      <c r="L49" s="52" t="n">
        <f aca="false">[1]résztbla!I49</f>
        <v>-545</v>
      </c>
      <c r="M49" s="56" t="n">
        <f aca="false">[1]résztbla!J49</f>
        <v>545</v>
      </c>
      <c r="N49" s="52" t="n">
        <f aca="false">[1]résztbla!K49</f>
        <v>-42</v>
      </c>
      <c r="O49" s="56" t="n">
        <f aca="false">[1]résztbla!L49</f>
        <v>42</v>
      </c>
      <c r="P49" s="54" t="n">
        <f aca="false">AL49+AN49</f>
        <v>-549</v>
      </c>
      <c r="Q49" s="67" t="n">
        <f aca="false">AM49+AO49</f>
        <v>549</v>
      </c>
      <c r="R49" s="142" t="n">
        <f aca="false">[1]résztbla!U49</f>
        <v>0</v>
      </c>
      <c r="S49" s="41" t="n">
        <f aca="false">E49+G49+J49+L49+N49+P49+R49</f>
        <v>-6218</v>
      </c>
      <c r="T49" s="59" t="n">
        <f aca="false">S49-R49</f>
        <v>-6218</v>
      </c>
      <c r="U49" s="68" t="n">
        <f aca="false">F49+I49+K49+M49+O49+Q49</f>
        <v>6218</v>
      </c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135"/>
      <c r="AH49" s="143" t="n">
        <v>1155</v>
      </c>
      <c r="AI49" s="143"/>
      <c r="AJ49" s="143"/>
      <c r="AK49" s="114"/>
      <c r="AL49" s="69" t="n">
        <f aca="false">[1]résztbla!M49</f>
        <v>-549</v>
      </c>
      <c r="AM49" s="70" t="n">
        <f aca="false">[1]résztbla!N49</f>
        <v>549</v>
      </c>
      <c r="AN49" s="144" t="n">
        <f aca="false">[1]résztbla!O49</f>
        <v>0</v>
      </c>
      <c r="AO49" s="47" t="n">
        <f aca="false">[1]résztbla!P49</f>
        <v>0</v>
      </c>
      <c r="AP49" s="49"/>
    </row>
    <row r="50" customFormat="false" ht="13.5" hidden="false" customHeight="false" outlineLevel="0" collapsed="false">
      <c r="B50" s="155" t="n">
        <v>28</v>
      </c>
      <c r="C50" s="156" t="s">
        <v>46</v>
      </c>
      <c r="D50" s="157" t="s">
        <v>47</v>
      </c>
      <c r="E50" s="129" t="n">
        <f aca="false">E49+E48+E47</f>
        <v>141145</v>
      </c>
      <c r="F50" s="158" t="n">
        <f aca="false">F49+F48+F47</f>
        <v>152813</v>
      </c>
      <c r="G50" s="158" t="n">
        <f aca="false">G49+G48+G47</f>
        <v>152125</v>
      </c>
      <c r="H50" s="158" t="n">
        <f aca="false">H49+H48+H47</f>
        <v>0</v>
      </c>
      <c r="I50" s="158" t="n">
        <f aca="false">I49+I48+I47</f>
        <v>162216.65</v>
      </c>
      <c r="J50" s="158" t="n">
        <f aca="false">J49+J48+J47</f>
        <v>81654</v>
      </c>
      <c r="K50" s="158" t="n">
        <f aca="false">K49+K48+K47</f>
        <v>87704.35</v>
      </c>
      <c r="L50" s="158" t="n">
        <f aca="false">L49+L48+L47</f>
        <v>60362</v>
      </c>
      <c r="M50" s="158" t="n">
        <f aca="false">M49+M48+M47</f>
        <v>55835.25</v>
      </c>
      <c r="N50" s="158" t="n">
        <f aca="false">N49+N48+N47</f>
        <v>2740</v>
      </c>
      <c r="O50" s="158" t="n">
        <f aca="false">O49+O48+O47</f>
        <v>2963.1</v>
      </c>
      <c r="P50" s="158" t="n">
        <f aca="false">P49+P48+P47</f>
        <v>107196</v>
      </c>
      <c r="Q50" s="158" t="n">
        <f aca="false">Q49+Q48+Q47</f>
        <v>91629.3</v>
      </c>
      <c r="R50" s="159" t="n">
        <f aca="false">R49+R48+R47</f>
        <v>31720</v>
      </c>
      <c r="S50" s="160" t="n">
        <f aca="false">S49+S48+S47</f>
        <v>576942</v>
      </c>
      <c r="T50" s="161" t="n">
        <f aca="false">T49+T48+T47</f>
        <v>545222</v>
      </c>
      <c r="U50" s="162" t="n">
        <f aca="false">U49+U48+U47</f>
        <v>553161.65</v>
      </c>
      <c r="V50" s="162"/>
      <c r="W50" s="162"/>
      <c r="X50" s="162"/>
      <c r="Y50" s="162"/>
      <c r="Z50" s="162"/>
      <c r="AA50" s="162"/>
      <c r="AB50" s="162"/>
      <c r="AC50" s="162"/>
      <c r="AD50" s="162"/>
      <c r="AE50" s="162"/>
      <c r="AF50" s="162"/>
      <c r="AG50" s="163"/>
      <c r="AH50" s="164"/>
      <c r="AI50" s="3"/>
      <c r="AJ50" s="3"/>
      <c r="AK50" s="3"/>
      <c r="AL50" s="69" t="n">
        <f aca="false">[1]résztbla!M50</f>
        <v>48166</v>
      </c>
      <c r="AM50" s="165" t="n">
        <f aca="false">AM49+AM48+AM47</f>
        <v>53879.3</v>
      </c>
      <c r="AN50" s="87" t="n">
        <f aca="false">AN49+AN48+AN47</f>
        <v>59030</v>
      </c>
      <c r="AO50" s="165" t="n">
        <f aca="false">AO49+AO48+AO47</f>
        <v>37750</v>
      </c>
      <c r="AQ50" s="49" t="n">
        <v>-65830.4896207417</v>
      </c>
    </row>
    <row r="51" customFormat="false" ht="13.5" hidden="false" customHeight="false" outlineLevel="0" collapsed="false">
      <c r="B51" s="166" t="n">
        <v>29</v>
      </c>
      <c r="C51" s="167" t="s">
        <v>48</v>
      </c>
      <c r="D51" s="168" t="s">
        <v>49</v>
      </c>
      <c r="E51" s="129" t="n">
        <f aca="false">E50-E46</f>
        <v>32145.8351258753</v>
      </c>
      <c r="F51" s="169" t="n">
        <f aca="false">F50-F46</f>
        <v>23910.2352675853</v>
      </c>
      <c r="G51" s="169" t="n">
        <f aca="false">G50-G46</f>
        <v>-19757.3701262972</v>
      </c>
      <c r="H51" s="169" t="n">
        <f aca="false">H50-H46</f>
        <v>0</v>
      </c>
      <c r="I51" s="169" t="n">
        <f aca="false">I50-I46</f>
        <v>-17422.8197708773</v>
      </c>
      <c r="J51" s="169" t="n">
        <f aca="false">J50-J46</f>
        <v>7510.33482141219</v>
      </c>
      <c r="K51" s="169" t="n">
        <f aca="false">K50-K46</f>
        <v>10589.8588231187</v>
      </c>
      <c r="L51" s="169" t="n">
        <f aca="false">L50-L46</f>
        <v>-17844.7833726445</v>
      </c>
      <c r="M51" s="169" t="n">
        <f aca="false">M50-M46</f>
        <v>-22834.1865511999</v>
      </c>
      <c r="N51" s="169" t="n">
        <f aca="false">N50-N46</f>
        <v>-2309.09675691737</v>
      </c>
      <c r="O51" s="169" t="n">
        <f aca="false">O50-O46</f>
        <v>-2447.94838202913</v>
      </c>
      <c r="P51" s="169" t="n">
        <f aca="false">P50-P46</f>
        <v>1361.08030857156</v>
      </c>
      <c r="Q51" s="169" t="n">
        <f aca="false">Q50-Q46</f>
        <v>12261.5227451752</v>
      </c>
      <c r="R51" s="170" t="n">
        <f aca="false">R50-R46</f>
        <v>49</v>
      </c>
      <c r="S51" s="171" t="n">
        <f aca="false">S50-S46</f>
        <v>1155</v>
      </c>
      <c r="T51" s="172" t="n">
        <f aca="false">T50-T46</f>
        <v>1106</v>
      </c>
      <c r="U51" s="173" t="n">
        <f aca="false">U50-U46</f>
        <v>4056.66213177296</v>
      </c>
      <c r="V51" s="174"/>
      <c r="W51" s="174"/>
      <c r="X51" s="174"/>
      <c r="Y51" s="174"/>
      <c r="Z51" s="174"/>
      <c r="AA51" s="174"/>
      <c r="AB51" s="174"/>
      <c r="AC51" s="174"/>
      <c r="AD51" s="174"/>
      <c r="AE51" s="174"/>
      <c r="AF51" s="174"/>
      <c r="AG51" s="44"/>
      <c r="AH51" s="164"/>
      <c r="AI51" s="164"/>
      <c r="AJ51" s="164"/>
      <c r="AK51" s="3"/>
      <c r="AL51" s="175" t="n">
        <f aca="false">AL50-AL46</f>
        <v>8161.5699293132</v>
      </c>
      <c r="AM51" s="176" t="n">
        <f aca="false">AM50-AM46</f>
        <v>8783.93943917806</v>
      </c>
      <c r="AN51" s="175" t="n">
        <f aca="false">AN50-AN46</f>
        <v>-6800.48962074165</v>
      </c>
      <c r="AO51" s="176" t="n">
        <f aca="false">AO50-AO46</f>
        <v>3477.58330599716</v>
      </c>
    </row>
    <row r="52" customFormat="false" ht="12.75" hidden="false" customHeight="false" outlineLevel="0" collapsed="false">
      <c r="D52" s="0" t="s">
        <v>50</v>
      </c>
      <c r="F52" s="49" t="n">
        <f aca="false">F50-E50</f>
        <v>11668</v>
      </c>
      <c r="I52" s="49" t="n">
        <f aca="false">I50-G50</f>
        <v>10091.65</v>
      </c>
      <c r="J52" s="3"/>
      <c r="K52" s="3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L52" s="49" t="n">
        <f aca="false">AL51+AN51</f>
        <v>1361.08030857155</v>
      </c>
      <c r="AM52" s="49"/>
    </row>
  </sheetData>
  <mergeCells count="4">
    <mergeCell ref="R1:U1"/>
    <mergeCell ref="S2:U2"/>
    <mergeCell ref="G4:I4"/>
    <mergeCell ref="S4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.7"/>
    <col collapsed="false" customWidth="true" hidden="false" outlineLevel="0" max="3" min="3" style="0" width="26.7"/>
    <col collapsed="false" customWidth="true" hidden="false" outlineLevel="0" max="4" min="4" style="0" width="11.99"/>
    <col collapsed="false" customWidth="true" hidden="false" outlineLevel="0" max="5" min="5" style="0" width="16.28"/>
    <col collapsed="false" customWidth="true" hidden="false" outlineLevel="0" max="6" min="6" style="177" width="20.85"/>
  </cols>
  <sheetData>
    <row r="1" customFormat="false" ht="12.75" hidden="false" customHeight="false" outlineLevel="0" collapsed="false">
      <c r="B1" s="178"/>
      <c r="C1" s="2" t="s">
        <v>51</v>
      </c>
      <c r="D1" s="178"/>
      <c r="E1" s="179" t="s">
        <v>1</v>
      </c>
      <c r="F1" s="179"/>
      <c r="G1" s="179"/>
      <c r="H1" s="180"/>
    </row>
    <row r="2" customFormat="false" ht="12.75" hidden="false" customHeight="false" outlineLevel="0" collapsed="false">
      <c r="B2" s="178"/>
      <c r="C2" s="181" t="s">
        <v>52</v>
      </c>
      <c r="D2" s="2"/>
      <c r="E2" s="178"/>
      <c r="F2" s="182" t="s">
        <v>53</v>
      </c>
    </row>
    <row r="3" customFormat="false" ht="12.75" hidden="false" customHeight="false" outlineLevel="0" collapsed="false">
      <c r="C3" s="181" t="s">
        <v>54</v>
      </c>
      <c r="D3" s="2"/>
    </row>
    <row r="4" customFormat="false" ht="13.5" hidden="false" customHeight="false" outlineLevel="0" collapsed="false">
      <c r="B4" s="3"/>
      <c r="E4" s="183" t="s">
        <v>55</v>
      </c>
    </row>
    <row r="5" customFormat="false" ht="12.75" hidden="false" customHeight="false" outlineLevel="0" collapsed="false">
      <c r="D5" s="184" t="s">
        <v>56</v>
      </c>
      <c r="E5" s="185"/>
      <c r="F5" s="186" t="s">
        <v>57</v>
      </c>
    </row>
    <row r="6" customFormat="false" ht="13.5" hidden="false" customHeight="false" outlineLevel="0" collapsed="false">
      <c r="C6" s="24"/>
      <c r="D6" s="187" t="s">
        <v>12</v>
      </c>
      <c r="E6" s="188" t="s">
        <v>58</v>
      </c>
      <c r="F6" s="189" t="n">
        <v>2011</v>
      </c>
    </row>
    <row r="7" customFormat="false" ht="12.75" hidden="false" customHeight="false" outlineLevel="0" collapsed="false">
      <c r="B7" s="32" t="n">
        <v>1</v>
      </c>
      <c r="C7" s="190" t="s">
        <v>19</v>
      </c>
      <c r="D7" s="40" t="n">
        <f aca="false">[1]résztbla!V6</f>
        <v>55023</v>
      </c>
      <c r="E7" s="40" t="n">
        <f aca="false">[1]résztbla!W6</f>
        <v>54989</v>
      </c>
      <c r="F7" s="191" t="n">
        <f aca="false">[1]résztbla!X6</f>
        <v>54401.76</v>
      </c>
    </row>
    <row r="8" customFormat="false" ht="12.75" hidden="false" customHeight="false" outlineLevel="0" collapsed="false">
      <c r="B8" s="50"/>
      <c r="C8" s="192"/>
      <c r="D8" s="58"/>
      <c r="E8" s="58"/>
      <c r="F8" s="193"/>
    </row>
    <row r="9" customFormat="false" ht="12.75" hidden="false" customHeight="false" outlineLevel="0" collapsed="false">
      <c r="B9" s="50" t="n">
        <v>2</v>
      </c>
      <c r="C9" s="192" t="s">
        <v>20</v>
      </c>
      <c r="D9" s="58" t="n">
        <f aca="false">[1]résztbla!V8</f>
        <v>61220</v>
      </c>
      <c r="E9" s="58" t="n">
        <f aca="false">[1]résztbla!W8</f>
        <v>61220</v>
      </c>
      <c r="F9" s="194" t="n">
        <f aca="false">[1]résztbla!X8</f>
        <v>61053</v>
      </c>
    </row>
    <row r="10" customFormat="false" ht="12.75" hidden="false" customHeight="false" outlineLevel="0" collapsed="false">
      <c r="B10" s="50"/>
      <c r="C10" s="192"/>
      <c r="D10" s="58"/>
      <c r="E10" s="58"/>
      <c r="F10" s="193"/>
    </row>
    <row r="11" customFormat="false" ht="12.75" hidden="false" customHeight="false" outlineLevel="0" collapsed="false">
      <c r="B11" s="50" t="n">
        <v>3</v>
      </c>
      <c r="C11" s="192" t="s">
        <v>21</v>
      </c>
      <c r="D11" s="58" t="n">
        <f aca="false">[1]résztbla!V10</f>
        <v>23243</v>
      </c>
      <c r="E11" s="58" t="n">
        <f aca="false">[1]résztbla!W10</f>
        <v>23243</v>
      </c>
      <c r="F11" s="194" t="n">
        <f aca="false">[1]résztbla!X10</f>
        <v>23860.16</v>
      </c>
    </row>
    <row r="12" customFormat="false" ht="12.75" hidden="false" customHeight="false" outlineLevel="0" collapsed="false">
      <c r="B12" s="50"/>
      <c r="C12" s="192"/>
      <c r="D12" s="58"/>
      <c r="E12" s="58"/>
      <c r="F12" s="193"/>
    </row>
    <row r="13" customFormat="false" ht="12.75" hidden="false" customHeight="false" outlineLevel="0" collapsed="false">
      <c r="B13" s="50" t="n">
        <v>4</v>
      </c>
      <c r="C13" s="192" t="s">
        <v>22</v>
      </c>
      <c r="D13" s="58" t="n">
        <f aca="false">[1]résztbla!V12</f>
        <v>3324</v>
      </c>
      <c r="E13" s="58" t="n">
        <f aca="false">[1]résztbla!W12</f>
        <v>3316</v>
      </c>
      <c r="F13" s="194" t="n">
        <f aca="false">[1]résztbla!X12</f>
        <v>3222</v>
      </c>
    </row>
    <row r="14" customFormat="false" ht="12.75" hidden="false" customHeight="false" outlineLevel="0" collapsed="false">
      <c r="B14" s="50"/>
      <c r="C14" s="192"/>
      <c r="D14" s="58"/>
      <c r="E14" s="58"/>
      <c r="F14" s="193"/>
    </row>
    <row r="15" customFormat="false" ht="12.75" hidden="false" customHeight="false" outlineLevel="0" collapsed="false">
      <c r="B15" s="50" t="n">
        <v>5</v>
      </c>
      <c r="C15" s="192" t="s">
        <v>23</v>
      </c>
      <c r="D15" s="58" t="n">
        <f aca="false">[1]résztbla!V14</f>
        <v>12990</v>
      </c>
      <c r="E15" s="58" t="n">
        <f aca="false">[1]résztbla!W14</f>
        <v>12990</v>
      </c>
      <c r="F15" s="194" t="n">
        <f aca="false">[1]résztbla!X14</f>
        <v>12848</v>
      </c>
    </row>
    <row r="16" customFormat="false" ht="12.75" hidden="false" customHeight="false" outlineLevel="0" collapsed="false">
      <c r="B16" s="50"/>
      <c r="C16" s="192"/>
      <c r="D16" s="58"/>
      <c r="E16" s="58"/>
      <c r="F16" s="193"/>
    </row>
    <row r="17" customFormat="false" ht="12.75" hidden="false" customHeight="false" outlineLevel="0" collapsed="false">
      <c r="B17" s="50" t="n">
        <v>6</v>
      </c>
      <c r="C17" s="192" t="s">
        <v>24</v>
      </c>
      <c r="D17" s="58" t="n">
        <f aca="false">[1]résztbla!V16</f>
        <v>186199</v>
      </c>
      <c r="E17" s="58" t="n">
        <f aca="false">[1]résztbla!W16</f>
        <v>158714</v>
      </c>
      <c r="F17" s="194" t="n">
        <f aca="false">[1]résztbla!X16</f>
        <v>163199.475</v>
      </c>
    </row>
    <row r="18" customFormat="false" ht="12.75" hidden="false" customHeight="false" outlineLevel="0" collapsed="false">
      <c r="B18" s="50"/>
      <c r="C18" s="192"/>
      <c r="D18" s="58"/>
      <c r="E18" s="58"/>
      <c r="F18" s="193"/>
    </row>
    <row r="19" customFormat="false" ht="12.75" hidden="false" customHeight="false" outlineLevel="0" collapsed="false">
      <c r="B19" s="50" t="n">
        <v>7</v>
      </c>
      <c r="C19" s="192" t="s">
        <v>25</v>
      </c>
      <c r="D19" s="58" t="n">
        <f aca="false">[1]résztbla!V18</f>
        <v>10481</v>
      </c>
      <c r="E19" s="58" t="n">
        <f aca="false">[1]résztbla!W18</f>
        <v>10139</v>
      </c>
      <c r="F19" s="194" t="n">
        <f aca="false">[1]résztbla!X18</f>
        <v>11759.9167925103</v>
      </c>
    </row>
    <row r="20" customFormat="false" ht="12.75" hidden="false" customHeight="false" outlineLevel="0" collapsed="false">
      <c r="B20" s="50"/>
      <c r="C20" s="192"/>
      <c r="D20" s="58"/>
      <c r="E20" s="58"/>
      <c r="F20" s="193"/>
    </row>
    <row r="21" customFormat="false" ht="12.75" hidden="false" customHeight="false" outlineLevel="0" collapsed="false">
      <c r="B21" s="50" t="n">
        <v>8</v>
      </c>
      <c r="C21" s="192" t="s">
        <v>26</v>
      </c>
      <c r="D21" s="58" t="n">
        <f aca="false">[1]résztbla!V20</f>
        <v>52058</v>
      </c>
      <c r="E21" s="58" t="n">
        <f aca="false">[1]résztbla!W20</f>
        <v>48261</v>
      </c>
      <c r="F21" s="194" t="n">
        <f aca="false">[1]résztbla!X20</f>
        <v>45695.853</v>
      </c>
    </row>
    <row r="22" customFormat="false" ht="12.75" hidden="false" customHeight="false" outlineLevel="0" collapsed="false">
      <c r="B22" s="50"/>
      <c r="C22" s="192"/>
      <c r="D22" s="58"/>
      <c r="E22" s="58"/>
      <c r="F22" s="193"/>
    </row>
    <row r="23" customFormat="false" ht="12.75" hidden="false" customHeight="false" outlineLevel="0" collapsed="false">
      <c r="B23" s="50" t="n">
        <v>9</v>
      </c>
      <c r="C23" s="192" t="s">
        <v>27</v>
      </c>
      <c r="D23" s="58" t="n">
        <f aca="false">[1]résztbla!V22</f>
        <v>17749</v>
      </c>
      <c r="E23" s="58" t="n">
        <f aca="false">[1]résztbla!W22</f>
        <v>17744</v>
      </c>
      <c r="F23" s="194" t="n">
        <f aca="false">[1]résztbla!X22</f>
        <v>18068</v>
      </c>
    </row>
    <row r="24" customFormat="false" ht="12.75" hidden="false" customHeight="false" outlineLevel="0" collapsed="false">
      <c r="B24" s="50"/>
      <c r="C24" s="192"/>
      <c r="D24" s="58"/>
      <c r="E24" s="58"/>
      <c r="F24" s="193"/>
    </row>
    <row r="25" customFormat="false" ht="12.75" hidden="false" customHeight="false" outlineLevel="0" collapsed="false">
      <c r="B25" s="50" t="n">
        <v>10</v>
      </c>
      <c r="C25" s="195" t="s">
        <v>59</v>
      </c>
      <c r="D25" s="58" t="n">
        <f aca="false">[1]résztbla!V24</f>
        <v>72321</v>
      </c>
      <c r="E25" s="58" t="n">
        <f aca="false">[1]résztbla!W24</f>
        <v>72321</v>
      </c>
      <c r="F25" s="194" t="n">
        <f aca="false">[1]résztbla!X24</f>
        <v>68479.2</v>
      </c>
    </row>
    <row r="26" customFormat="false" ht="12.75" hidden="false" customHeight="false" outlineLevel="0" collapsed="false">
      <c r="B26" s="50"/>
      <c r="C26" s="192"/>
      <c r="D26" s="58"/>
      <c r="E26" s="58"/>
      <c r="F26" s="193"/>
    </row>
    <row r="27" customFormat="false" ht="12.75" hidden="false" customHeight="false" outlineLevel="0" collapsed="false">
      <c r="B27" s="50" t="n">
        <v>11</v>
      </c>
      <c r="C27" s="192" t="s">
        <v>29</v>
      </c>
      <c r="D27" s="58" t="n">
        <f aca="false">[1]résztbla!V26</f>
        <v>23449</v>
      </c>
      <c r="E27" s="58" t="n">
        <f aca="false">[1]résztbla!W26</f>
        <v>23449</v>
      </c>
      <c r="F27" s="194" t="n">
        <f aca="false">[1]résztbla!X26</f>
        <v>27825.46</v>
      </c>
    </row>
    <row r="28" customFormat="false" ht="12.75" hidden="false" customHeight="false" outlineLevel="0" collapsed="false">
      <c r="B28" s="50"/>
      <c r="C28" s="192"/>
      <c r="D28" s="58"/>
      <c r="E28" s="58"/>
      <c r="F28" s="193"/>
    </row>
    <row r="29" customFormat="false" ht="12.75" hidden="false" customHeight="false" outlineLevel="0" collapsed="false">
      <c r="B29" s="50" t="n">
        <v>12</v>
      </c>
      <c r="C29" s="192" t="s">
        <v>30</v>
      </c>
      <c r="D29" s="58" t="n">
        <f aca="false">[1]résztbla!V28</f>
        <v>3116</v>
      </c>
      <c r="E29" s="58" t="n">
        <f aca="false">[1]résztbla!W28</f>
        <v>3116</v>
      </c>
      <c r="F29" s="194" t="n">
        <f aca="false">[1]résztbla!X28</f>
        <v>3240.12</v>
      </c>
    </row>
    <row r="30" customFormat="false" ht="12.75" hidden="false" customHeight="false" outlineLevel="0" collapsed="false">
      <c r="B30" s="50"/>
      <c r="C30" s="192"/>
      <c r="D30" s="58"/>
      <c r="E30" s="58"/>
      <c r="F30" s="193"/>
    </row>
    <row r="31" customFormat="false" ht="12.75" hidden="false" customHeight="false" outlineLevel="0" collapsed="false">
      <c r="B31" s="50" t="n">
        <v>13</v>
      </c>
      <c r="C31" s="192" t="s">
        <v>31</v>
      </c>
      <c r="D31" s="58" t="n">
        <f aca="false">[1]résztbla!V30</f>
        <v>20895</v>
      </c>
      <c r="E31" s="58" t="n">
        <f aca="false">[1]résztbla!W30</f>
        <v>20895</v>
      </c>
      <c r="F31" s="194" t="n">
        <f aca="false">[1]résztbla!X30</f>
        <v>21200.16</v>
      </c>
    </row>
    <row r="32" customFormat="false" ht="12.75" hidden="false" customHeight="false" outlineLevel="0" collapsed="false">
      <c r="B32" s="50"/>
      <c r="C32" s="192"/>
      <c r="D32" s="58"/>
      <c r="E32" s="58"/>
      <c r="F32" s="193"/>
    </row>
    <row r="33" customFormat="false" ht="12.75" hidden="false" customHeight="false" outlineLevel="0" collapsed="false">
      <c r="B33" s="50" t="n">
        <v>14</v>
      </c>
      <c r="C33" s="192" t="s">
        <v>32</v>
      </c>
      <c r="D33" s="58" t="n">
        <f aca="false">[1]résztbla!V32</f>
        <v>1059</v>
      </c>
      <c r="E33" s="58" t="n">
        <f aca="false">[1]résztbla!W32</f>
        <v>1059</v>
      </c>
      <c r="F33" s="194" t="n">
        <f aca="false">[1]résztbla!X32</f>
        <v>1059</v>
      </c>
    </row>
    <row r="34" customFormat="false" ht="12.75" hidden="false" customHeight="false" outlineLevel="0" collapsed="false">
      <c r="B34" s="50"/>
      <c r="C34" s="192"/>
      <c r="D34" s="58"/>
      <c r="E34" s="58"/>
      <c r="F34" s="193"/>
    </row>
    <row r="35" customFormat="false" ht="12.75" hidden="false" customHeight="false" outlineLevel="0" collapsed="false">
      <c r="B35" s="50" t="n">
        <v>15</v>
      </c>
      <c r="C35" s="192" t="s">
        <v>33</v>
      </c>
      <c r="D35" s="58" t="n">
        <f aca="false">[1]résztbla!V34</f>
        <v>113</v>
      </c>
      <c r="E35" s="58" t="n">
        <f aca="false">[1]résztbla!W34</f>
        <v>113</v>
      </c>
      <c r="F35" s="194" t="n">
        <f aca="false">[1]résztbla!X34</f>
        <v>400</v>
      </c>
    </row>
    <row r="36" customFormat="false" ht="12.75" hidden="false" customHeight="false" outlineLevel="0" collapsed="false">
      <c r="B36" s="50"/>
      <c r="C36" s="192"/>
      <c r="D36" s="58"/>
      <c r="E36" s="58"/>
      <c r="F36" s="193"/>
    </row>
    <row r="37" customFormat="false" ht="12.75" hidden="false" customHeight="false" outlineLevel="0" collapsed="false">
      <c r="B37" s="50" t="n">
        <v>16</v>
      </c>
      <c r="C37" s="192" t="s">
        <v>34</v>
      </c>
      <c r="D37" s="58" t="n">
        <f aca="false">[1]résztbla!V36</f>
        <v>27088</v>
      </c>
      <c r="E37" s="58" t="n">
        <f aca="false">[1]résztbla!W36</f>
        <v>27088</v>
      </c>
      <c r="F37" s="194" t="n">
        <f aca="false">[1]résztbla!X36</f>
        <v>22650</v>
      </c>
    </row>
    <row r="38" customFormat="false" ht="12.75" hidden="false" customHeight="false" outlineLevel="0" collapsed="false">
      <c r="B38" s="50"/>
      <c r="C38" s="192"/>
      <c r="D38" s="58"/>
      <c r="E38" s="58"/>
      <c r="F38" s="193"/>
    </row>
    <row r="39" customFormat="false" ht="12.75" hidden="false" customHeight="false" outlineLevel="0" collapsed="false">
      <c r="B39" s="50" t="n">
        <v>17</v>
      </c>
      <c r="C39" s="196" t="s">
        <v>60</v>
      </c>
      <c r="D39" s="58" t="n">
        <f aca="false">[1]résztbla!V38</f>
        <v>117</v>
      </c>
      <c r="E39" s="58" t="n">
        <f aca="false">[1]résztbla!W38</f>
        <v>117</v>
      </c>
      <c r="F39" s="194" t="n">
        <f aca="false">[1]résztbla!X38</f>
        <v>138</v>
      </c>
    </row>
    <row r="40" customFormat="false" ht="12.75" hidden="false" customHeight="false" outlineLevel="0" collapsed="false">
      <c r="B40" s="50"/>
      <c r="C40" s="196"/>
      <c r="D40" s="58"/>
      <c r="E40" s="197"/>
      <c r="F40" s="193"/>
    </row>
    <row r="41" customFormat="false" ht="13.5" hidden="false" customHeight="false" outlineLevel="0" collapsed="false">
      <c r="B41" s="50" t="n">
        <v>18</v>
      </c>
      <c r="C41" s="196" t="s">
        <v>36</v>
      </c>
      <c r="D41" s="105" t="n">
        <f aca="false">[1]résztbla!V40</f>
        <v>7768</v>
      </c>
      <c r="E41" s="105" t="n">
        <f aca="false">[1]résztbla!W40</f>
        <v>7768</v>
      </c>
      <c r="F41" s="198" t="n">
        <f aca="false">[1]résztbla!X40</f>
        <v>7579</v>
      </c>
    </row>
    <row r="42" customFormat="false" ht="13.5" hidden="false" customHeight="false" outlineLevel="0" collapsed="false">
      <c r="B42" s="50" t="n">
        <v>19</v>
      </c>
      <c r="C42" s="199" t="s">
        <v>61</v>
      </c>
      <c r="D42" s="200" t="n">
        <f aca="false">SUM(D7:D41)</f>
        <v>578213</v>
      </c>
      <c r="E42" s="201" t="n">
        <f aca="false">SUM(E7:E41)</f>
        <v>546542</v>
      </c>
      <c r="F42" s="202" t="n">
        <f aca="false">SUM(F7:F41)</f>
        <v>546679.10479251</v>
      </c>
    </row>
    <row r="43" customFormat="false" ht="13.5" hidden="false" customHeight="false" outlineLevel="0" collapsed="false">
      <c r="B43" s="50" t="n">
        <v>20</v>
      </c>
      <c r="C43" s="1" t="s">
        <v>62</v>
      </c>
      <c r="D43" s="203" t="n">
        <f aca="false">[1]résztbla!V45</f>
        <v>-2426</v>
      </c>
      <c r="E43" s="203" t="n">
        <f aca="false">[1]résztbla!W45</f>
        <v>-2426</v>
      </c>
      <c r="F43" s="204" t="n">
        <f aca="false">[1]résztbla!X45</f>
        <v>2426</v>
      </c>
    </row>
    <row r="44" customFormat="false" ht="13.5" hidden="false" customHeight="false" outlineLevel="0" collapsed="false">
      <c r="B44" s="205" t="n">
        <v>21</v>
      </c>
      <c r="C44" s="206" t="s">
        <v>42</v>
      </c>
      <c r="D44" s="207" t="n">
        <f aca="false">D43+D42</f>
        <v>575787</v>
      </c>
      <c r="E44" s="207" t="n">
        <f aca="false">E43+E42</f>
        <v>544116</v>
      </c>
      <c r="F44" s="202" t="n">
        <f aca="false">F43+F42</f>
        <v>549105.10479251</v>
      </c>
    </row>
    <row r="45" customFormat="false" ht="13.5" hidden="false" customHeight="false" outlineLevel="0" collapsed="false">
      <c r="B45" s="86" t="n">
        <v>22</v>
      </c>
      <c r="C45" s="208" t="s">
        <v>63</v>
      </c>
      <c r="D45" s="209" t="n">
        <f aca="false">[1]résztbla!V47</f>
        <v>537112</v>
      </c>
      <c r="E45" s="210" t="n">
        <f aca="false">[1]résztbla!W47</f>
        <v>537112</v>
      </c>
      <c r="F45" s="202" t="n">
        <f aca="false">[1]résztbla!X47</f>
        <v>533381.65</v>
      </c>
    </row>
    <row r="46" customFormat="false" ht="13.5" hidden="false" customHeight="false" outlineLevel="0" collapsed="false">
      <c r="B46" s="211" t="n">
        <v>23</v>
      </c>
      <c r="C46" s="212" t="s">
        <v>44</v>
      </c>
      <c r="D46" s="213" t="n">
        <f aca="false">[1]résztbla!V48</f>
        <v>46048</v>
      </c>
      <c r="E46" s="101" t="n">
        <f aca="false">[1]résztbla!W48</f>
        <v>14328</v>
      </c>
      <c r="F46" s="214" t="n">
        <f aca="false">[1]résztbla!X48</f>
        <v>13562</v>
      </c>
    </row>
    <row r="47" customFormat="false" ht="13.5" hidden="false" customHeight="false" outlineLevel="0" collapsed="false">
      <c r="B47" s="84" t="n">
        <v>24</v>
      </c>
      <c r="C47" s="215" t="s">
        <v>64</v>
      </c>
      <c r="D47" s="216" t="n">
        <f aca="false">[1]résztbla!V49</f>
        <v>-6218</v>
      </c>
      <c r="E47" s="104" t="n">
        <f aca="false">[1]résztbla!W49</f>
        <v>-6218</v>
      </c>
      <c r="F47" s="198" t="n">
        <f aca="false">[1]résztbla!X49</f>
        <v>6218</v>
      </c>
    </row>
    <row r="48" customFormat="false" ht="13.5" hidden="false" customHeight="false" outlineLevel="0" collapsed="false">
      <c r="B48" s="155" t="n">
        <v>25</v>
      </c>
      <c r="C48" s="217" t="s">
        <v>47</v>
      </c>
      <c r="D48" s="218" t="n">
        <f aca="false">D47+D46+D45</f>
        <v>576942</v>
      </c>
      <c r="E48" s="219" t="n">
        <f aca="false">E47+E46+E45</f>
        <v>545222</v>
      </c>
      <c r="F48" s="202" t="n">
        <f aca="false">F47+F46+F45</f>
        <v>553161.65</v>
      </c>
    </row>
    <row r="49" customFormat="false" ht="13.5" hidden="false" customHeight="false" outlineLevel="0" collapsed="false">
      <c r="B49" s="155" t="n">
        <v>26</v>
      </c>
      <c r="C49" s="220" t="s">
        <v>65</v>
      </c>
      <c r="D49" s="221" t="n">
        <f aca="false">D48-D44</f>
        <v>1155</v>
      </c>
      <c r="E49" s="222" t="n">
        <f aca="false">E48-E44</f>
        <v>1106</v>
      </c>
      <c r="F49" s="223" t="n">
        <f aca="false">F48-F44</f>
        <v>4056.54520748963</v>
      </c>
      <c r="G49" s="49"/>
    </row>
    <row r="50" customFormat="false" ht="12.75" hidden="false" customHeight="false" outlineLevel="0" collapsed="false">
      <c r="G50" s="49"/>
    </row>
  </sheetData>
  <mergeCells count="1"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9T10:56:45Z</dcterms:created>
  <dc:creator>BALOGH PÁL</dc:creator>
  <dc:description/>
  <dc:language>en-US</dc:language>
  <cp:lastModifiedBy>Vgazd iroda</cp:lastModifiedBy>
  <cp:lastPrinted>2011-05-12T13:02:14Z</cp:lastPrinted>
  <dcterms:modified xsi:type="dcterms:W3CDTF">2011-05-12T13:02:24Z</dcterms:modified>
  <cp:revision>0</cp:revision>
  <dc:subject/>
  <dc:title/>
</cp:coreProperties>
</file>